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1" firstSheet="0" activeTab="0"/>
  </bookViews>
  <sheets>
    <sheet name="orçamento" sheetId="1" state="visible" r:id="rId2"/>
    <sheet name="cronograma" sheetId="2" state="visible" r:id="rId3"/>
    <sheet name="desembolso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Q$35</definedName>
    <definedName function="false" hidden="false" localSheetId="2" name="_xlnm.Print_Area" vbProcedure="false">desembolso!$A$1:$L$47</definedName>
    <definedName function="false" hidden="false" localSheetId="0" name="_xlnm.Print_Area" vbProcedure="false">orçamento!$A$1:$H$280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 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2_1" vbProcedure="false">cronograma!$A$2:$P$37</definedName>
    <definedName function="false" hidden="false" name="Excel_BuiltIn_Print_Area_2_1_1" vbProcedure="false">cronograma!$A$2:$P$34</definedName>
    <definedName function="false" hidden="false" localSheetId="0" name="Excel_BuiltIn_Print_Area_1 1" vbProcedure="false">orçamento!$C$6:$H$74</definedName>
    <definedName function="false" hidden="false" localSheetId="0" name="Excel_BuiltIn_Print_Area_1_1" vbProcedure="false">orçamento!$C$19:$H$74</definedName>
    <definedName function="false" hidden="false" localSheetId="0" name="Excel_BuiltIn_Print_Area_1_1_1" vbProcedure="false">orçamento!$C$19:$H$74</definedName>
    <definedName function="false" hidden="false" localSheetId="0" name="Excel_BuiltIn_Print_Area_1_1_1 1" vbProcedure="false">orçamento!$C$19:$H$74</definedName>
    <definedName function="false" hidden="false" localSheetId="0" name="Excel_BuiltIn_Print_Area_1_1_1_1" vbProcedure="false">orçamento!$C$19:$H$77</definedName>
    <definedName function="false" hidden="false" localSheetId="0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0</xdr:rowOff>
              </xdr:from>
              <xdr:to>
                <xdr:col>7</xdr:col>
                <xdr:colOff>32</xdr:colOff>
                <xdr:row>2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0</xdr:rowOff>
              </xdr:from>
              <xdr:to>
                <xdr:col>7</xdr:col>
                <xdr:colOff>32</xdr:colOff>
                <xdr:row>27</xdr:row>
                <xdr:rowOff>3</xdr:rowOff>
              </xdr:to>
            </anchor>
          </commentPr>
        </mc:Choice>
        <mc:Fallback/>
      </mc:AlternateContent>
    </comment>
    <comment ref="B26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7</xdr:col>
                <xdr:colOff>32</xdr:colOff>
                <xdr:row>29</xdr:row>
                <xdr:rowOff>-21</xdr:rowOff>
              </xdr:to>
            </anchor>
          </commentPr>
        </mc:Choice>
        <mc:Fallback/>
      </mc:AlternateContent>
    </comment>
    <comment ref="B28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10</xdr:rowOff>
              </xdr:from>
              <xdr:to>
                <xdr:col>7</xdr:col>
                <xdr:colOff>32</xdr:colOff>
                <xdr:row>31</xdr:row>
                <xdr:rowOff>-1</xdr:rowOff>
              </xdr:to>
            </anchor>
          </commentPr>
        </mc:Choice>
        <mc:Fallback/>
      </mc:AlternateContent>
    </comment>
    <comment ref="G17" authorId="0">
      <text>
        <r>
          <rPr>
            <sz val="11"/>
            <color rgb="FF000000"/>
            <rFont val="Calibri"/>
            <family val="2"/>
          </rPr>
          <t xml:space="preserve">Cálculo automát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0</xdr:rowOff>
              </xdr:from>
              <xdr:to>
                <xdr:col>10</xdr:col>
                <xdr:colOff>14</xdr:colOff>
                <xdr:row>22</xdr:row>
                <xdr:rowOff>12</xdr:rowOff>
              </xdr:to>
            </anchor>
          </commentPr>
        </mc:Choice>
        <mc:Fallback/>
      </mc:AlternateContent>
    </comment>
    <comment ref="H19" authorId="0">
      <text>
        <r>
          <rPr>
            <sz val="11"/>
            <color rgb="FF000000"/>
            <rFont val="Calibri"/>
            <family val="2"/>
          </rPr>
          <t xml:space="preserve">Inserir o prazo de execução em d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0</xdr:rowOff>
              </xdr:from>
              <xdr:to>
                <xdr:col>11</xdr:col>
                <xdr:colOff>31</xdr:colOff>
                <xdr:row>23</xdr:row>
                <xdr:rowOff>16</xdr:rowOff>
              </xdr:to>
            </anchor>
          </commentPr>
        </mc:Choice>
        <mc:Fallback/>
      </mc:AlternateContent>
    </comment>
    <comment ref="J17" authorId="0">
      <text>
        <r>
          <rPr>
            <sz val="11"/>
            <color rgb="FF000000"/>
            <rFont val="Calibri"/>
            <family val="2"/>
          </rPr>
          <t xml:space="preserve">Cálculo automát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0</xdr:rowOff>
              </xdr:from>
              <xdr:to>
                <xdr:col>12</xdr:col>
                <xdr:colOff>61</xdr:colOff>
                <xdr:row>23</xdr:row>
                <xdr:rowOff>10</xdr:rowOff>
              </xdr:to>
            </anchor>
          </commentPr>
        </mc:Choice>
        <mc:Fallback/>
      </mc:AlternateContent>
    </comment>
    <comment ref="L22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10</xdr:rowOff>
              </xdr:from>
              <xdr:to>
                <xdr:col>15</xdr:col>
                <xdr:colOff>43</xdr:colOff>
                <xdr:row>27</xdr:row>
                <xdr:rowOff>17</xdr:rowOff>
              </xdr:to>
            </anchor>
          </commentPr>
        </mc:Choice>
        <mc:Fallback/>
      </mc:AlternateContent>
    </comment>
    <comment ref="L24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10</xdr:rowOff>
              </xdr:from>
              <xdr:to>
                <xdr:col>15</xdr:col>
                <xdr:colOff>32</xdr:colOff>
                <xdr:row>27</xdr:row>
                <xdr:rowOff>3</xdr:rowOff>
              </xdr:to>
            </anchor>
          </commentPr>
        </mc:Choice>
        <mc:Fallback/>
      </mc:AlternateContent>
    </comment>
    <comment ref="L25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10</xdr:rowOff>
              </xdr:from>
              <xdr:to>
                <xdr:col>15</xdr:col>
                <xdr:colOff>32</xdr:colOff>
                <xdr:row>28</xdr:row>
                <xdr:rowOff>0</xdr:rowOff>
              </xdr:to>
            </anchor>
          </commentPr>
        </mc:Choice>
        <mc:Fallback/>
      </mc:AlternateContent>
    </comment>
    <comment ref="L26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10</xdr:rowOff>
              </xdr:from>
              <xdr:to>
                <xdr:col>15</xdr:col>
                <xdr:colOff>32</xdr:colOff>
                <xdr:row>29</xdr:row>
                <xdr:rowOff>-21</xdr:rowOff>
              </xdr:to>
            </anchor>
          </commentPr>
        </mc:Choice>
        <mc:Fallback/>
      </mc:AlternateContent>
    </comment>
    <comment ref="L27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10</xdr:rowOff>
              </xdr:from>
              <xdr:to>
                <xdr:col>15</xdr:col>
                <xdr:colOff>32</xdr:colOff>
                <xdr:row>35</xdr:row>
                <xdr:rowOff>9</xdr:rowOff>
              </xdr:to>
            </anchor>
          </commentPr>
        </mc:Choice>
        <mc:Fallback/>
      </mc:AlternateContent>
    </comment>
    <comment ref="L28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10</xdr:rowOff>
              </xdr:from>
              <xdr:to>
                <xdr:col>15</xdr:col>
                <xdr:colOff>32</xdr:colOff>
                <xdr:row>33</xdr:row>
                <xdr:rowOff>17</xdr:rowOff>
              </xdr:to>
            </anchor>
          </commentPr>
        </mc:Choice>
        <mc:Fallback/>
      </mc:AlternateContent>
    </comment>
    <comment ref="L29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10</xdr:rowOff>
              </xdr:from>
              <xdr:to>
                <xdr:col>15</xdr:col>
                <xdr:colOff>32</xdr:colOff>
                <xdr:row>42</xdr:row>
                <xdr:rowOff>8</xdr:rowOff>
              </xdr:to>
            </anchor>
          </commentPr>
        </mc:Choice>
        <mc:Fallback/>
      </mc:AlternateContent>
    </comment>
    <comment ref="L31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, NÃO ALTE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0</xdr:rowOff>
              </xdr:from>
              <xdr:to>
                <xdr:col>22</xdr:col>
                <xdr:colOff>6</xdr:colOff>
                <xdr:row>17</xdr:row>
                <xdr:rowOff>3</xdr:rowOff>
              </xdr:to>
            </anchor>
          </commentPr>
        </mc:Choice>
        <mc:Fallback/>
      </mc:AlternateContent>
    </comment>
    <comment ref="L33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, NÃO ALTE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10</xdr:rowOff>
              </xdr:from>
              <xdr:to>
                <xdr:col>21</xdr:col>
                <xdr:colOff>51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3" uniqueCount="233">
  <si>
    <t xml:space="preserve">ANEXO 20</t>
  </si>
  <si>
    <t xml:space="preserve">        PREFEITURA DO MUNICÍPIO DE JAHU</t>
  </si>
  <si>
    <t xml:space="preserve">           Secretaria de Habitação e Planejamento Urbanístico</t>
  </si>
  <si>
    <t xml:space="preserve">            “Fundada em 15 de agosto de 1853”</t>
  </si>
  <si>
    <t xml:space="preserve">         Rua Paissandu, 444 – Centro – Jaú – SP</t>
  </si>
  <si>
    <t xml:space="preserve">         Telefone: (14) 3602-1803</t>
  </si>
  <si>
    <t xml:space="preserve">         www.jau.sp.gov.br</t>
  </si>
  <si>
    <t xml:space="preserve">PLANILHA ORÇAMENTÁRIA</t>
  </si>
  <si>
    <t xml:space="preserve">PREFEITURA DO MUNICÍPIO DE JAHU</t>
  </si>
  <si>
    <r>
      <rPr>
        <b val="true"/>
        <sz val="12"/>
        <rFont val="Arial"/>
        <family val="2"/>
        <charset val="1"/>
      </rPr>
      <t xml:space="preserve">Objeto:</t>
    </r>
    <r>
      <rPr>
        <sz val="11"/>
        <rFont val="Arial"/>
        <family val="2"/>
      </rPr>
      <t xml:space="preserve"> VALORIZAÇÃO DO CENTRO HISTÓRICO DE JAHU </t>
    </r>
    <r>
      <rPr>
        <sz val="12"/>
        <rFont val="Arial"/>
        <family val="2"/>
      </rPr>
      <t xml:space="preserve">- BOULEVARD - 3ª ETAPA</t>
    </r>
  </si>
  <si>
    <r>
      <rPr>
        <b val="true"/>
        <sz val="12"/>
        <rFont val="Arial"/>
        <family val="2"/>
        <charset val="1"/>
      </rPr>
      <t xml:space="preserve">Endereço:</t>
    </r>
    <r>
      <rPr>
        <sz val="11"/>
        <rFont val="Arial"/>
        <family val="2"/>
      </rPr>
      <t xml:space="preserve">  ESQUINAS ENTRE AS RUAS:</t>
    </r>
  </si>
  <si>
    <t xml:space="preserve">                                       RUA EDGARD FERRAZ X RUA LOURENÇO PRADO</t>
  </si>
  <si>
    <t xml:space="preserve">                                       RUA EDGARD FERRAZ X RUA AMARAL GURGEL</t>
  </si>
  <si>
    <t xml:space="preserve">                                       RUA EDGARD FERRAZ X RUA CAMPOS SALLES</t>
  </si>
  <si>
    <t xml:space="preserve">                                       RUA EDGARD FERRAZ X RUA CONDE DO PINHAL</t>
  </si>
  <si>
    <t xml:space="preserve">                                       RUA MAJOR PRADO X RUA CONDE DO PINHAL</t>
  </si>
  <si>
    <t xml:space="preserve">PROCESSO: </t>
  </si>
  <si>
    <r>
      <rPr>
        <b val="true"/>
        <sz val="12"/>
        <rFont val="Arial"/>
        <family val="2"/>
        <charset val="1"/>
      </rPr>
      <t xml:space="preserve">CONVÊNIO:</t>
    </r>
    <r>
      <rPr>
        <sz val="12"/>
        <rFont val="Arial"/>
        <family val="2"/>
      </rPr>
      <t xml:space="preserve">113/2023</t>
    </r>
  </si>
  <si>
    <r>
      <rPr>
        <b val="true"/>
        <sz val="12"/>
        <rFont val="Arial"/>
        <family val="2"/>
        <charset val="1"/>
      </rPr>
      <t xml:space="preserve">DATA DA ELABORAÇÃO:</t>
    </r>
    <r>
      <rPr>
        <sz val="11"/>
        <rFont val="Arial"/>
        <family val="2"/>
      </rPr>
      <t xml:space="preserve"> 09/12/2024</t>
    </r>
  </si>
  <si>
    <r>
      <rPr>
        <b val="true"/>
        <sz val="12"/>
        <rFont val="Arial"/>
        <family val="2"/>
        <charset val="1"/>
      </rPr>
      <t xml:space="preserve">FONTE: </t>
    </r>
    <r>
      <rPr>
        <sz val="11"/>
        <rFont val="Arial"/>
        <family val="2"/>
      </rPr>
      <t xml:space="preserve"> SINAPI 11/11/2024 sem desoneração ,  FDE 10/2024 e CDHU 195 sem desoneração.</t>
    </r>
  </si>
  <si>
    <t xml:space="preserve">ESQUINA RUA EDGARD FERRAZ X RUA LOURENÇO PRADO</t>
  </si>
  <si>
    <t xml:space="preserve">ITEM</t>
  </si>
  <si>
    <t xml:space="preserve">FONTE</t>
  </si>
  <si>
    <t xml:space="preserve">CÓDIGO</t>
  </si>
  <si>
    <t xml:space="preserve">DESCRIÇÃO DOS SERVIÇOS</t>
  </si>
  <si>
    <t xml:space="preserve">UNID.</t>
  </si>
  <si>
    <t xml:space="preserve">QTDE.</t>
  </si>
  <si>
    <t xml:space="preserve">PREÇO UNITÁRIO(R$)</t>
  </si>
  <si>
    <t xml:space="preserve">VALOR TOTAL  ( R$)</t>
  </si>
  <si>
    <t xml:space="preserve">SERVIÇOS PRELIMINARES</t>
  </si>
  <si>
    <t xml:space="preserve">1.1</t>
  </si>
  <si>
    <t xml:space="preserve">CDHU</t>
  </si>
  <si>
    <t xml:space="preserve">02.08.040</t>
  </si>
  <si>
    <t xml:space="preserve">Placa em lona com impressão digital e requadro em metalon</t>
  </si>
  <si>
    <t xml:space="preserve">m²</t>
  </si>
  <si>
    <t xml:space="preserve">1.2</t>
  </si>
  <si>
    <t xml:space="preserve">02.02.150</t>
  </si>
  <si>
    <t xml:space="preserve">Locação de container tipo depósito - área mínima de 13,80 m²</t>
  </si>
  <si>
    <t xml:space="preserve">unxmês</t>
  </si>
  <si>
    <t xml:space="preserve">1.3</t>
  </si>
  <si>
    <t xml:space="preserve">03.04.030</t>
  </si>
  <si>
    <t xml:space="preserve">Demolição manual de revestimento em ladrilho hidráulico, incluindo a base</t>
  </si>
  <si>
    <t xml:space="preserve">1.4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1.5</t>
  </si>
  <si>
    <t xml:space="preserve">03.06.050</t>
  </si>
  <si>
    <t xml:space="preserve">Desmonte (levantamento) mecanizado de pavimento em paralelepípedo ou lajota de concreto, inclusive carregamento, transporte até 1,0 quilômetro e descarregamento</t>
  </si>
  <si>
    <t xml:space="preserve">1.6</t>
  </si>
  <si>
    <t xml:space="preserve">03.01.270</t>
  </si>
  <si>
    <t xml:space="preserve">Demolição mecanizada de sarjeta ou sarjetão, inclusive fragmentação e acomodação do material</t>
  </si>
  <si>
    <t xml:space="preserve">m³</t>
  </si>
  <si>
    <t xml:space="preserve">1.7</t>
  </si>
  <si>
    <t xml:space="preserve">4.40.070</t>
  </si>
  <si>
    <t xml:space="preserve">Retirada manual de lajota de concreto, inclusive limpeza e empilhamento</t>
  </si>
  <si>
    <t xml:space="preserve">1.8</t>
  </si>
  <si>
    <t xml:space="preserve">54.20.120</t>
  </si>
  <si>
    <t xml:space="preserve">Reassentamento de pavimentação em lajota de concreto, espessura 6 cm, com rejunte em areia</t>
  </si>
  <si>
    <t xml:space="preserve">TOTAL DA ETAPA 1</t>
  </si>
  <si>
    <t xml:space="preserve">PISOS / GUIAS / SARJETAS/FLOREIRAS</t>
  </si>
  <si>
    <t xml:space="preserve">2.1</t>
  </si>
  <si>
    <t xml:space="preserve">11.20.050</t>
  </si>
  <si>
    <t xml:space="preserve">Corte com serra de disco diamantado para pisos</t>
  </si>
  <si>
    <t xml:space="preserve">m</t>
  </si>
  <si>
    <t xml:space="preserve">2.2</t>
  </si>
  <si>
    <t xml:space="preserve">54.06.040</t>
  </si>
  <si>
    <t xml:space="preserve">Guia pré-moldada reta tipo PMSP 100 - fck 25 MPa</t>
  </si>
  <si>
    <t xml:space="preserve">2.3</t>
  </si>
  <si>
    <t xml:space="preserve">11.18.040</t>
  </si>
  <si>
    <t xml:space="preserve">Lastro de pedra britada</t>
  </si>
  <si>
    <t xml:space="preserve">2.4</t>
  </si>
  <si>
    <t xml:space="preserve">11.18.020</t>
  </si>
  <si>
    <t xml:space="preserve">Lastro de areia</t>
  </si>
  <si>
    <t xml:space="preserve">2.5</t>
  </si>
  <si>
    <t xml:space="preserve">54.07.260</t>
  </si>
  <si>
    <t xml:space="preserve">Piso em ladrilho hidráulico cinza (9 QUADRADOS), assentado com argamassa mista</t>
  </si>
  <si>
    <t xml:space="preserve">2.6</t>
  </si>
  <si>
    <t xml:space="preserve">30.04.030</t>
  </si>
  <si>
    <t xml:space="preserve">Piso em ladrilho hidráulico podotátil várias cores (25x25x2,5cm), assentado com argamassa mista ) </t>
  </si>
  <si>
    <t xml:space="preserve">2.7</t>
  </si>
  <si>
    <t xml:space="preserve">30.04.070</t>
  </si>
  <si>
    <t xml:space="preserve">Rejuntamento de piso em ladrilho hidráulico (25x25x2,5cm) com argamassa industrializada para rejunte, juntas de 2 mm</t>
  </si>
  <si>
    <t xml:space="preserve">2.8</t>
  </si>
  <si>
    <t xml:space="preserve">09.02.120</t>
  </si>
  <si>
    <t xml:space="preserve">Forma ripada de 5 cm na vertical</t>
  </si>
  <si>
    <t xml:space="preserve">2.9</t>
  </si>
  <si>
    <t xml:space="preserve">11.01.260</t>
  </si>
  <si>
    <t xml:space="preserve">Concreto usinado, fck = 20,0 Mpa- para bombeamento ( contrapiso 5 cm)</t>
  </si>
  <si>
    <t xml:space="preserve">2.10</t>
  </si>
  <si>
    <t xml:space="preserve">10.01.040</t>
  </si>
  <si>
    <t xml:space="preserve">Armadura em barra de aço CA-50 (A ou B) fyk = 500 Mpa                      (comprimento das floreiras) </t>
  </si>
  <si>
    <t xml:space="preserve">kg</t>
  </si>
  <si>
    <t xml:space="preserve">2.11</t>
  </si>
  <si>
    <t xml:space="preserve">FDE</t>
  </si>
  <si>
    <t xml:space="preserve">16.05.048</t>
  </si>
  <si>
    <t xml:space="preserve">Tc-11 tampa de concreto pre-moldada perf. p/ canaleta l=35cm</t>
  </si>
  <si>
    <t xml:space="preserve">2.12</t>
  </si>
  <si>
    <t xml:space="preserve">11.01.160</t>
  </si>
  <si>
    <t xml:space="preserve">Concreto usinado, fck = 30 Mpa (sarjetas) </t>
  </si>
  <si>
    <t xml:space="preserve">2.13</t>
  </si>
  <si>
    <t xml:space="preserve">11.16.020</t>
  </si>
  <si>
    <t xml:space="preserve">Lançamento, espalhamento e adensamento de concreto ou massa em lastro e/ou enchimento</t>
  </si>
  <si>
    <t xml:space="preserve">2.14</t>
  </si>
  <si>
    <t xml:space="preserve">11.01.130</t>
  </si>
  <si>
    <t xml:space="preserve">Concreto usinado, fck = 25 Mpa (floreiras)</t>
  </si>
  <si>
    <t xml:space="preserve">2.15</t>
  </si>
  <si>
    <t xml:space="preserve">34.01.010</t>
  </si>
  <si>
    <t xml:space="preserve">Terra vegetal orgânica comum</t>
  </si>
  <si>
    <t xml:space="preserve">TOTAL DA ETAPA 2</t>
  </si>
  <si>
    <t xml:space="preserve">3</t>
  </si>
  <si>
    <t xml:space="preserve">ELEMENTOS METÁLICOS </t>
  </si>
  <si>
    <t xml:space="preserve">3.1</t>
  </si>
  <si>
    <t xml:space="preserve">06.03.101</t>
  </si>
  <si>
    <t xml:space="preserve">CO-35 CORRIMÃO DUPLO COM MONTANTE VERTICAL AÇO GALVANIZADO COM PINTURA ESMALTE</t>
  </si>
  <si>
    <t xml:space="preserve">3.2</t>
  </si>
  <si>
    <t xml:space="preserve">SINAPI</t>
  </si>
  <si>
    <t xml:space="preserve">INSTALAÇÃO DE LIXEIRA METÁLICA DUPLA, CAPACIDADE DE 60 L, EM TUBO DE AÇO CARBONO E CESTOS EM CHAPA DE AÇO COM PINTURA ELETROSTÁTICA, SOBRE PISO DE CONCRETO EXISTENTE. CONFORME PADRÂO EXISTENTE NO  BOULEVARD)</t>
  </si>
  <si>
    <t xml:space="preserve">un</t>
  </si>
  <si>
    <t xml:space="preserve">TOTAL DA ETAPA 3</t>
  </si>
  <si>
    <t xml:space="preserve">4</t>
  </si>
  <si>
    <t xml:space="preserve">SERVIÇOS COMPLEMENTARES/PAISAGISMO</t>
  </si>
  <si>
    <t xml:space="preserve">4.1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4.2</t>
  </si>
  <si>
    <t xml:space="preserve">70.02.014</t>
  </si>
  <si>
    <t xml:space="preserve">Sinalização horizontal em massa termoplástica à quente por aspersão, espessura de 1,5 mm, para faixas (está prevista na quantificação a remoção da pintura existente)</t>
  </si>
  <si>
    <t xml:space="preserve">4.3</t>
  </si>
  <si>
    <t xml:space="preserve">46.02.070</t>
  </si>
  <si>
    <t xml:space="preserve">Tubo de PVC rígido branco PxB com virola e anel de borracha, linha esgoto série normal, DN= 100 mm, inclusive conexões (TUBOS PRÉDIOS EXISTENTES)</t>
  </si>
  <si>
    <t xml:space="preserve">4.4</t>
  </si>
  <si>
    <t xml:space="preserve">16.05.045</t>
  </si>
  <si>
    <t xml:space="preserve">Tc-08 tampa em grelha de ferro galvanizado p/ canaleta (35cm)</t>
  </si>
  <si>
    <t xml:space="preserve">M</t>
  </si>
  <si>
    <t xml:space="preserve">4.5</t>
  </si>
  <si>
    <t xml:space="preserve">34.02.070</t>
  </si>
  <si>
    <t xml:space="preserve">Forração com Lírio Amarelo, mínimo 18 mudas / m² - h= 0,50 m</t>
  </si>
  <si>
    <t xml:space="preserve">4.6</t>
  </si>
  <si>
    <t xml:space="preserve">34.03.020</t>
  </si>
  <si>
    <t xml:space="preserve">Arbusto Azaléa - h= 0,60 a 0,80 m</t>
  </si>
  <si>
    <t xml:space="preserve">4.7</t>
  </si>
  <si>
    <t xml:space="preserve">34.04.360</t>
  </si>
  <si>
    <t xml:space="preserve">Árvore ornamental tipo coqueiro Jerivá - h= 4,00 m</t>
  </si>
  <si>
    <t xml:space="preserve">UN</t>
  </si>
  <si>
    <t xml:space="preserve">4.8</t>
  </si>
  <si>
    <t xml:space="preserve">02.03.060</t>
  </si>
  <si>
    <t xml:space="preserve">Proteção de fachada com tela de nylon ( segurança dos pedestres)</t>
  </si>
  <si>
    <t xml:space="preserve">4.9</t>
  </si>
  <si>
    <t xml:space="preserve">33.06.020</t>
  </si>
  <si>
    <t xml:space="preserve">Acrílico para quadras e pisos cimentados</t>
  </si>
  <si>
    <t xml:space="preserve">4.10</t>
  </si>
  <si>
    <t xml:space="preserve">02.01.180</t>
  </si>
  <si>
    <t xml:space="preserve">Banheiro químico modelo Standard, com manutenção conforme exigências da CETESB</t>
  </si>
  <si>
    <t xml:space="preserve">TOTAL DA ETAPA 4</t>
  </si>
  <si>
    <t xml:space="preserve">SUBTOTAL </t>
  </si>
  <si>
    <t xml:space="preserve">BDI 23,50%</t>
  </si>
  <si>
    <t xml:space="preserve">TOTAL</t>
  </si>
  <si>
    <t xml:space="preserve">ESQUINA RUA EDGARD FERRAZ X RUA AMARAL GURGEL</t>
  </si>
  <si>
    <t xml:space="preserve">Piso em ladrilho hidráulico podotátil várias cores (25x25x2,5cm), assentado com argamassa mista </t>
  </si>
  <si>
    <t xml:space="preserve">INSTALAÇÃO DE LIXEIRA METÁLICA DUPLA, CAPACIDADE DE 60 L, EM TUBO DE AÇO CARBONO E CESTOS EM CHAPA DE AÇO COM PINTURA ELETROSTÁTICA, SOBRE PISO DE CONCRETO EXISTENTE. AF_11/2021</t>
  </si>
  <si>
    <t xml:space="preserve"> </t>
  </si>
  <si>
    <t xml:space="preserve">ESQUINA RUA EDGARD FERRAZ X RUA CAMPOS SALLES</t>
  </si>
  <si>
    <t xml:space="preserve">ELEMENTOS METÁLICOS</t>
  </si>
  <si>
    <t xml:space="preserve">ESQUINA RUA EDGARD FERRAZ X RUA CONDE DO PINHAL</t>
  </si>
  <si>
    <t xml:space="preserve">3.06.020</t>
  </si>
  <si>
    <t xml:space="preserve">ESQUINA RUA MAJOR PRADO X RUA CONDE DO PINHAL</t>
  </si>
  <si>
    <t xml:space="preserve">TOTAL GERAL COM BDI</t>
  </si>
  <si>
    <t xml:space="preserve">Silvio Cesar Guarnieri</t>
  </si>
  <si>
    <t xml:space="preserve">Responsável Técnico CAU A30358-5 /</t>
  </si>
  <si>
    <t xml:space="preserve"> RRT  13706634</t>
  </si>
  <si>
    <t xml:space="preserve">CRONOGRAMA FÍSICO FINANCEIRO</t>
  </si>
  <si>
    <t xml:space="preserve">OBRA</t>
  </si>
  <si>
    <t xml:space="preserve"> VALORIZAÇÃO DO CENTRO HISTÓRICO DE JAHU - BOULEVARD - 3ª ETAPA</t>
  </si>
  <si>
    <t xml:space="preserve">BDI = 23,50 %</t>
  </si>
  <si>
    <t xml:space="preserve">LOCAL</t>
  </si>
  <si>
    <t xml:space="preserve">              ESQUINAS ENTRE AS RUAS:   RUA EDGARD FERRAZ X RUA LOURENÇO PRADO / RUA EDGARD FERRAZ X RUA AMARAL GURGEL/  RUA EDGARD FERRAZ X RUA CAMPOS SALLES/   RUA EDGARD FERRAZ X RUA CONDE DO PINHAL/ RUA MAJOR PRADO X RUA CONDE DO PINHAL</t>
  </si>
  <si>
    <t xml:space="preserve">ETAPAS DA OBRA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SUBTOTAL</t>
  </si>
  <si>
    <t xml:space="preserve">SUBTOTAL COM BDI</t>
  </si>
  <si>
    <t xml:space="preserve"> R($)</t>
  </si>
  <si>
    <t xml:space="preserve">R($)</t>
  </si>
  <si>
    <t xml:space="preserve">TOTAL DAS ETAPAS </t>
  </si>
  <si>
    <t xml:space="preserve"> Jahu,09 de dezembro de 2024</t>
  </si>
  <si>
    <t xml:space="preserve">ANEXO 21-A</t>
  </si>
  <si>
    <t xml:space="preserve">CRONOGRAMA FÍSICO - DESEMBOLSO E APLICAÇÃO DOS RECURSOS</t>
  </si>
  <si>
    <t xml:space="preserve">MUNICÍPIO:</t>
  </si>
  <si>
    <t xml:space="preserve">JAHU – SP</t>
  </si>
  <si>
    <t xml:space="preserve">BOLETIM Nº.</t>
  </si>
  <si>
    <t xml:space="preserve">DATA BASE:</t>
  </si>
  <si>
    <t xml:space="preserve">OBJETO:</t>
  </si>
  <si>
    <t xml:space="preserve">VALORIZAÇÃO DO CENTRO HISTÓRICO DE JAHU - BOULEVARD - 3ª ETAPA</t>
  </si>
  <si>
    <t xml:space="preserve"> SINAPI 11/11/2024 sem desoneração</t>
  </si>
  <si>
    <t xml:space="preserve">FDE 10/2024</t>
  </si>
  <si>
    <t xml:space="preserve">CDHU 195 sem desoneração</t>
  </si>
  <si>
    <t xml:space="preserve">PROCESSO:</t>
  </si>
  <si>
    <t xml:space="preserve">PRAZO PROPOSTO</t>
  </si>
  <si>
    <t xml:space="preserve">INÍCIO:</t>
  </si>
  <si>
    <t xml:space="preserve">180 dias da data da assinatura do convênio</t>
  </si>
  <si>
    <t xml:space="preserve">CONVÊNIO:</t>
  </si>
  <si>
    <t xml:space="preserve">113/2023</t>
  </si>
  <si>
    <t xml:space="preserve">FINAL:</t>
  </si>
  <si>
    <t xml:space="preserve">720 dias a partir da data de assinatura do convênio</t>
  </si>
  <si>
    <t xml:space="preserve">SERVIÇOS</t>
  </si>
  <si>
    <t xml:space="preserve">UNIDADE</t>
  </si>
  <si>
    <t xml:space="preserve">1ª   ETAPA</t>
  </si>
  <si>
    <t xml:space="preserve">2ª ETAPA</t>
  </si>
  <si>
    <t xml:space="preserve">PERÍODO</t>
  </si>
  <si>
    <t xml:space="preserve">dias</t>
  </si>
  <si>
    <t xml:space="preserve">Licitação:</t>
  </si>
  <si>
    <t xml:space="preserve">Execução:</t>
  </si>
  <si>
    <t xml:space="preserve">Vistoria:</t>
  </si>
  <si>
    <t xml:space="preserve">Encerramento:</t>
  </si>
  <si>
    <t xml:space="preserve">R$</t>
  </si>
  <si>
    <t xml:space="preserve">a</t>
  </si>
  <si>
    <t xml:space="preserve">PISOS/ GUIAS/ SARJETAS/ FLOREIRAS</t>
  </si>
  <si>
    <t xml:space="preserve">SERVIÇOS COMPLEMENTARES</t>
  </si>
  <si>
    <t xml:space="preserve">RECURSOS ESTADUAIS</t>
  </si>
  <si>
    <t xml:space="preserve">RECURSOS PRÓPRIOS</t>
  </si>
  <si>
    <t xml:space="preserve">T O T A L</t>
  </si>
  <si>
    <t xml:space="preserve">PORCENTAGEM DE SERVIÇO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&quot; R$&quot;#,##0.00\ ;&quot; R$(&quot;#,##0.00\);&quot; R$-&quot;#\ ;@\ "/>
    <numFmt numFmtId="166" formatCode="_(* #,##0.00_);_(* \(#,##0.00\);_(* \-??_);_(@_)"/>
    <numFmt numFmtId="167" formatCode="#,##0.00\ ;&quot; (&quot;#,##0.00\);&quot; -&quot;#\ ;@\ "/>
    <numFmt numFmtId="168" formatCode="@"/>
    <numFmt numFmtId="169" formatCode="00\.00\.00"/>
    <numFmt numFmtId="170" formatCode="#,##0"/>
    <numFmt numFmtId="171" formatCode="#,##0.00"/>
    <numFmt numFmtId="172" formatCode="General"/>
    <numFmt numFmtId="173" formatCode="_(&quot;R$ &quot;* #,##0.00_);_(&quot;R$ &quot;* \(#,##0.00\);_(&quot;R$ &quot;* \-??_);_(@_)"/>
    <numFmt numFmtId="174" formatCode="0.00"/>
    <numFmt numFmtId="175" formatCode="00\-00\-00"/>
    <numFmt numFmtId="176" formatCode="#,##0.0000"/>
    <numFmt numFmtId="177" formatCode="[$R$-416]\ #,##0.00;[RED]\-[$R$-416]\ #,##0.00"/>
    <numFmt numFmtId="178" formatCode="0%"/>
    <numFmt numFmtId="179" formatCode="0.00%"/>
    <numFmt numFmtId="180" formatCode="0.00000"/>
    <numFmt numFmtId="181" formatCode="mm/yy"/>
    <numFmt numFmtId="182" formatCode="0"/>
    <numFmt numFmtId="183" formatCode="&quot;R$ &quot;#,##0.00"/>
    <numFmt numFmtId="184" formatCode="_-* #,##0.00_-;\-* #,##0.00_-;_-* \-??_-;_-@_-"/>
    <numFmt numFmtId="185" formatCode="#,##0.00\ ;\(#,##0.00\);\-#\ ;@\ "/>
    <numFmt numFmtId="186" formatCode="d/m/yyyy"/>
    <numFmt numFmtId="187" formatCode="#,##0.00\ ;\-#,##0.00\ ;&quot; -&quot;#\ ;@\ "/>
    <numFmt numFmtId="188" formatCode="#,###.00"/>
    <numFmt numFmtId="189" formatCode="[$R$-416]\ #,##0.00\ ;\-[$R$-416]\ #,##0.00\ ;[$R$-416]&quot; -&quot;#\ ;@\ "/>
    <numFmt numFmtId="190" formatCode="&quot; R$ &quot;#,##0.00\ ;&quot;-R$ &quot;#,##0.00\ ;&quot; R$ -&quot;#\ ;@\ 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  <charset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1"/>
      <name val="Arial"/>
      <family val="2"/>
      <charset val="1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  <charset val="1"/>
    </font>
    <font>
      <sz val="11"/>
      <color rgb="FF000000"/>
      <name val="Arial"/>
      <family val="2"/>
      <charset val="1"/>
    </font>
    <font>
      <sz val="10"/>
      <name val="Arial"/>
      <family val="2"/>
      <charset val="1"/>
    </font>
    <font>
      <sz val="12"/>
      <color rgb="FF000000"/>
      <name val="Arial"/>
      <family val="2"/>
      <charset val="1"/>
    </font>
    <font>
      <sz val="7"/>
      <name val="Arial"/>
      <family val="2"/>
      <charset val="1"/>
    </font>
    <font>
      <sz val="7"/>
      <color rgb="FF000000"/>
      <name val="Arial"/>
      <family val="2"/>
      <charset val="1"/>
    </font>
    <font>
      <b val="true"/>
      <sz val="16"/>
      <color rgb="FF000000"/>
      <name val="Calibri"/>
      <family val="2"/>
    </font>
    <font>
      <b val="true"/>
      <sz val="2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1"/>
      <family val="0"/>
    </font>
    <font>
      <sz val="11"/>
      <color rgb="FF000000"/>
      <name val="Calibri1"/>
      <family val="0"/>
    </font>
    <font>
      <sz val="11"/>
      <color rgb="FF000000"/>
      <name val="Arial"/>
      <family val="2"/>
    </font>
    <font>
      <b val="true"/>
      <sz val="9"/>
      <color rgb="FF000000"/>
      <name val="Calibri1"/>
      <family val="0"/>
    </font>
    <font>
      <sz val="11"/>
      <name val="Calibri1"/>
      <family val="0"/>
    </font>
    <font>
      <sz val="10"/>
      <color rgb="FF000000"/>
      <name val="Calibri"/>
      <family val="0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u val="single"/>
      <sz val="11"/>
      <color rgb="FF000000"/>
      <name val="Calibri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3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5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11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11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5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8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" fillId="1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8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8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1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2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4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2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5" borderId="2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9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6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5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5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9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3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5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7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1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4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4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2" xfId="2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90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0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3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5" borderId="2" xf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9" fontId="3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90" fontId="3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Separador de milhares 2" xfId="22"/>
    <cellStyle name="Vírgula 2" xfId="23"/>
    <cellStyle name="Excel Built-in Normal" xfId="24"/>
    <cellStyle name="Excel Built-in Explanatory Text" xfId="25"/>
  </cellStyles>
  <dxfs count="9">
    <dxf>
      <font>
        <name val="Arial"/>
        <family val="2"/>
        <color rgb="FF800000"/>
      </font>
      <fill>
        <patternFill>
          <bgColor rgb="FFFFCC99"/>
        </patternFill>
      </fill>
    </dxf>
    <dxf>
      <font>
        <name val="Arial"/>
        <family val="2"/>
        <color rgb="FF800000"/>
      </font>
      <fill>
        <patternFill>
          <bgColor rgb="FFFFCC99"/>
        </patternFill>
      </fill>
    </dxf>
    <dxf>
      <font>
        <name val="Arial"/>
        <family val="2"/>
        <color rgb="FF800000"/>
      </font>
      <fill>
        <patternFill>
          <bgColor rgb="FFFFCC99"/>
        </patternFill>
      </fill>
    </dxf>
    <dxf>
      <font>
        <name val="Arial"/>
        <family val="2"/>
        <color rgb="FF800000"/>
      </font>
      <fill>
        <patternFill>
          <bgColor rgb="FFFFCC99"/>
        </patternFill>
      </fill>
    </dxf>
    <dxf>
      <font>
        <name val="Arial"/>
        <family val="2"/>
        <color rgb="FF800000"/>
      </font>
      <fill>
        <patternFill>
          <bgColor rgb="FFFFCC99"/>
        </patternFill>
      </fill>
    </dxf>
    <dxf>
      <font>
        <name val="Arial"/>
        <family val="2"/>
        <b val="1"/>
        <i val="0"/>
        <color rgb="FF993366"/>
      </font>
      <fill>
        <patternFill>
          <bgColor rgb="FFE6E6E6"/>
        </patternFill>
      </fill>
    </dxf>
    <dxf>
      <font>
        <name val="Arial"/>
        <family val="2"/>
        <color rgb="FF800000"/>
      </font>
      <fill>
        <patternFill>
          <bgColor rgb="FFFFCC99"/>
        </patternFill>
      </fill>
    </dxf>
    <dxf>
      <font>
        <name val="Arial"/>
        <family val="2"/>
        <color rgb="FF99CCFF"/>
      </font>
      <fill>
        <patternFill>
          <bgColor rgb="FFFFFFFF"/>
        </patternFill>
      </fill>
    </dxf>
    <dxf>
      <font>
        <name val="Arial"/>
        <family val="2"/>
        <color rgb="FF80000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9200</xdr:colOff>
      <xdr:row>0</xdr:row>
      <xdr:rowOff>237600</xdr:rowOff>
    </xdr:from>
    <xdr:to>
      <xdr:col>4</xdr:col>
      <xdr:colOff>543960</xdr:colOff>
      <xdr:row>7</xdr:row>
      <xdr:rowOff>11412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6181560" y="237600"/>
          <a:ext cx="191124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1800</xdr:colOff>
      <xdr:row>0</xdr:row>
      <xdr:rowOff>275760</xdr:rowOff>
    </xdr:from>
    <xdr:to>
      <xdr:col>2</xdr:col>
      <xdr:colOff>483480</xdr:colOff>
      <xdr:row>6</xdr:row>
      <xdr:rowOff>4752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361800" y="275760"/>
          <a:ext cx="133848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44840</xdr:colOff>
      <xdr:row>1</xdr:row>
      <xdr:rowOff>133920</xdr:rowOff>
    </xdr:from>
    <xdr:to>
      <xdr:col>13</xdr:col>
      <xdr:colOff>645120</xdr:colOff>
      <xdr:row>8</xdr:row>
      <xdr:rowOff>9360</xdr:rowOff>
    </xdr:to>
    <xdr:pic>
      <xdr:nvPicPr>
        <xdr:cNvPr id="2" name="Imagem 3" descr=""/>
        <xdr:cNvPicPr/>
      </xdr:nvPicPr>
      <xdr:blipFill>
        <a:blip r:embed="rId1"/>
        <a:stretch/>
      </xdr:blipFill>
      <xdr:spPr>
        <a:xfrm>
          <a:off x="14159880" y="722520"/>
          <a:ext cx="1993320" cy="163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1</xdr:row>
      <xdr:rowOff>47520</xdr:rowOff>
    </xdr:from>
    <xdr:to>
      <xdr:col>4</xdr:col>
      <xdr:colOff>303120</xdr:colOff>
      <xdr:row>6</xdr:row>
      <xdr:rowOff>18720</xdr:rowOff>
    </xdr:to>
    <xdr:pic>
      <xdr:nvPicPr>
        <xdr:cNvPr id="3" name="Imagem 2" descr=""/>
        <xdr:cNvPicPr/>
      </xdr:nvPicPr>
      <xdr:blipFill>
        <a:blip r:embed="rId2"/>
        <a:stretch/>
      </xdr:blipFill>
      <xdr:spPr>
        <a:xfrm>
          <a:off x="4267440" y="636120"/>
          <a:ext cx="189288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34</xdr:row>
      <xdr:rowOff>0</xdr:rowOff>
    </xdr:from>
    <xdr:to>
      <xdr:col>12</xdr:col>
      <xdr:colOff>360</xdr:colOff>
      <xdr:row>39</xdr:row>
      <xdr:rowOff>190800</xdr:rowOff>
    </xdr:to>
    <xdr:sp>
      <xdr:nvSpPr>
        <xdr:cNvPr id="4" name="CustomShape 1"/>
        <xdr:cNvSpPr/>
      </xdr:nvSpPr>
      <xdr:spPr>
        <a:xfrm>
          <a:off x="159480" y="8705880"/>
          <a:ext cx="8722080" cy="111456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OBSERVAÇÃO CONFORM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Decreto n.º 66.173 de 27/10/2021 _ "a liberação dos recursos, considerando o valor total destes, observará o seguinte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até R$ 500.000,0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 (quinhentos mil reais), em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parcela únic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ntre R$ 500.000,0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 (quinhentos mil reais)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R$1.000.000,00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um milhão de reais),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m 2 (duas) parcelas 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igualmente dividida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ntre R$ 1.000.000,0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 (hum milhão de reais)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 R$ 5.000.000,0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 (cinco milhões de reais),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m 3 (três) parcelas, 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sendo a primeira de 30% (trinta por cento)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cima de R$ 5.000.000,00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cinco milhões de reais),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m parcelas sucessivas, conforme estipular o respectivo instrumento, 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sendo a primeira de 30% (trinta por cento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</xdr:row>
      <xdr:rowOff>56520</xdr:rowOff>
    </xdr:from>
    <xdr:to>
      <xdr:col>10</xdr:col>
      <xdr:colOff>91080</xdr:colOff>
      <xdr:row>6</xdr:row>
      <xdr:rowOff>66240</xdr:rowOff>
    </xdr:to>
    <xdr:pic>
      <xdr:nvPicPr>
        <xdr:cNvPr id="5" name="Imagem 3" descr=""/>
        <xdr:cNvPicPr/>
      </xdr:nvPicPr>
      <xdr:blipFill>
        <a:blip r:embed="rId1"/>
        <a:stretch/>
      </xdr:blipFill>
      <xdr:spPr>
        <a:xfrm>
          <a:off x="5828040" y="513720"/>
          <a:ext cx="151416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9520</xdr:colOff>
      <xdr:row>2</xdr:row>
      <xdr:rowOff>56520</xdr:rowOff>
    </xdr:from>
    <xdr:to>
      <xdr:col>2</xdr:col>
      <xdr:colOff>181800</xdr:colOff>
      <xdr:row>5</xdr:row>
      <xdr:rowOff>248040</xdr:rowOff>
    </xdr:to>
    <xdr:pic>
      <xdr:nvPicPr>
        <xdr:cNvPr id="6" name="Imagem 2" descr=""/>
        <xdr:cNvPicPr/>
      </xdr:nvPicPr>
      <xdr:blipFill>
        <a:blip r:embed="rId2"/>
        <a:stretch/>
      </xdr:blipFill>
      <xdr:spPr>
        <a:xfrm>
          <a:off x="209520" y="513720"/>
          <a:ext cx="1248480" cy="1277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esar_guarnieri/Desktop/Projetos%20Prefeitura/BOULEVARD/2023/or&#231;amento%20completo%20esquinas%2007%2011%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DESEMBOLSO"/>
    </sheetNames>
    <sheetDataSet>
      <sheetData sheetId="0"/>
      <sheetData sheetId="1">
        <row r="19">
          <cell r="O19">
            <v>50024.5506</v>
          </cell>
        </row>
        <row r="21">
          <cell r="O21">
            <v>397956.73856</v>
          </cell>
        </row>
        <row r="23">
          <cell r="O23">
            <v>204421.4676</v>
          </cell>
        </row>
        <row r="25">
          <cell r="O25">
            <v>204611.2264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5" workbookViewId="0">
      <selection pane="topLeft" activeCell="A2" activeCellId="0" sqref="A2:E8"/>
    </sheetView>
  </sheetViews>
  <sheetFormatPr defaultColWidth="12.7070312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41"/>
    <col collapsed="false" customWidth="true" hidden="false" outlineLevel="0" max="3" min="3" style="1" width="13.14"/>
    <col collapsed="false" customWidth="true" hidden="false" outlineLevel="0" max="4" min="4" style="2" width="76.7"/>
    <col collapsed="false" customWidth="true" hidden="false" outlineLevel="0" max="5" min="5" style="1" width="8.99"/>
    <col collapsed="false" customWidth="true" hidden="false" outlineLevel="0" max="7" min="6" style="3" width="12.28"/>
    <col collapsed="false" customWidth="true" hidden="false" outlineLevel="0" max="8" min="8" style="3" width="16.42"/>
    <col collapsed="false" customWidth="true" hidden="false" outlineLevel="0" max="9" min="9" style="4" width="13.7"/>
    <col collapsed="false" customWidth="true" hidden="false" outlineLevel="0" max="10" min="10" style="4" width="16.42"/>
    <col collapsed="false" customWidth="true" hidden="false" outlineLevel="0" max="12" min="11" style="4" width="8.41"/>
    <col collapsed="false" customWidth="true" hidden="false" outlineLevel="0" max="13" min="13" style="4" width="7.56"/>
    <col collapsed="false" customWidth="true" hidden="false" outlineLevel="0" max="14" min="14" style="4" width="12.28"/>
    <col collapsed="false" customWidth="true" hidden="false" outlineLevel="0" max="15" min="15" style="4" width="3.28"/>
    <col collapsed="false" customWidth="true" hidden="false" outlineLevel="0" max="16" min="16" style="4" width="53.13"/>
    <col collapsed="false" customWidth="true" hidden="false" outlineLevel="0" max="17" min="17" style="4" width="8.7"/>
    <col collapsed="false" customWidth="false" hidden="false" outlineLevel="0" max="244" min="18" style="4" width="12.7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6"/>
      <c r="F1" s="6"/>
      <c r="G1" s="6"/>
      <c r="H1" s="6"/>
    </row>
    <row r="2" customFormat="false" ht="30" hidden="false" customHeight="false" outlineLevel="0" collapsed="false">
      <c r="A2" s="7" t="s">
        <v>1</v>
      </c>
      <c r="B2" s="7"/>
      <c r="C2" s="7"/>
      <c r="D2" s="7"/>
      <c r="E2" s="8"/>
      <c r="F2" s="8"/>
      <c r="G2" s="8"/>
      <c r="H2" s="8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</row>
    <row r="4" customFormat="false" ht="15.75" hidden="false" customHeight="false" outlineLevel="0" collapsed="false">
      <c r="A4" s="11" t="s">
        <v>3</v>
      </c>
      <c r="B4" s="11"/>
      <c r="C4" s="11"/>
      <c r="D4" s="11"/>
      <c r="E4" s="10"/>
      <c r="F4" s="10"/>
      <c r="G4" s="10"/>
      <c r="H4" s="10"/>
    </row>
    <row r="5" customFormat="false" ht="15.75" hidden="false" customHeight="false" outlineLevel="0" collapsed="false">
      <c r="A5" s="12" t="s">
        <v>4</v>
      </c>
      <c r="B5" s="12"/>
      <c r="C5" s="12"/>
      <c r="D5" s="12"/>
      <c r="E5" s="10"/>
      <c r="F5" s="10"/>
      <c r="G5" s="10"/>
      <c r="H5" s="10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0"/>
      <c r="F6" s="10"/>
      <c r="G6" s="10"/>
      <c r="H6" s="10"/>
    </row>
    <row r="7" customFormat="false" ht="15.75" hidden="false" customHeight="true" outlineLevel="0" collapsed="false">
      <c r="A7" s="12" t="s">
        <v>6</v>
      </c>
      <c r="B7" s="12"/>
      <c r="C7" s="12"/>
      <c r="D7" s="12"/>
      <c r="E7" s="10"/>
      <c r="F7" s="10"/>
      <c r="G7" s="10"/>
      <c r="H7" s="10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3"/>
      <c r="J8" s="13"/>
      <c r="K8" s="13"/>
      <c r="L8" s="13"/>
      <c r="M8" s="13"/>
      <c r="N8" s="13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4"/>
      <c r="F9" s="14"/>
      <c r="G9" s="14"/>
      <c r="H9" s="14"/>
    </row>
    <row r="10" customFormat="false" ht="15.7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</row>
    <row r="11" customFormat="false" ht="15.75" hidden="false" customHeight="true" outlineLevel="0" collapsed="false">
      <c r="A11" s="15" t="s">
        <v>8</v>
      </c>
      <c r="B11" s="15"/>
      <c r="C11" s="15"/>
      <c r="D11" s="15"/>
      <c r="E11" s="13"/>
      <c r="F11" s="16"/>
      <c r="G11" s="17"/>
      <c r="H11" s="17"/>
    </row>
    <row r="12" customFormat="false" ht="15.75" hidden="false" customHeight="false" outlineLevel="0" collapsed="false">
      <c r="A12" s="18" t="s">
        <v>9</v>
      </c>
      <c r="B12" s="18"/>
      <c r="C12" s="18"/>
      <c r="D12" s="18"/>
      <c r="E12" s="18"/>
      <c r="F12" s="19"/>
      <c r="G12" s="17"/>
      <c r="H12" s="17"/>
    </row>
    <row r="13" customFormat="false" ht="15.75" hidden="false" customHeight="false" outlineLevel="0" collapsed="false">
      <c r="A13" s="18" t="s">
        <v>10</v>
      </c>
      <c r="B13" s="18"/>
      <c r="C13" s="18"/>
      <c r="D13" s="18"/>
      <c r="E13" s="18"/>
      <c r="F13" s="19"/>
      <c r="G13" s="17"/>
      <c r="H13" s="17"/>
    </row>
    <row r="14" customFormat="false" ht="15.75" hidden="false" customHeight="true" outlineLevel="0" collapsed="false">
      <c r="A14" s="20" t="s">
        <v>11</v>
      </c>
      <c r="B14" s="20"/>
      <c r="C14" s="20"/>
      <c r="D14" s="20"/>
      <c r="E14" s="18"/>
      <c r="F14" s="19"/>
      <c r="G14" s="17"/>
      <c r="H14" s="17"/>
    </row>
    <row r="15" customFormat="false" ht="15.75" hidden="false" customHeight="false" outlineLevel="0" collapsed="false">
      <c r="A15" s="20" t="s">
        <v>12</v>
      </c>
      <c r="B15" s="20"/>
      <c r="C15" s="20"/>
      <c r="D15" s="20"/>
      <c r="E15" s="18"/>
      <c r="F15" s="19"/>
      <c r="G15" s="17"/>
      <c r="H15" s="17"/>
    </row>
    <row r="16" customFormat="false" ht="15.75" hidden="false" customHeight="false" outlineLevel="0" collapsed="false">
      <c r="A16" s="20" t="s">
        <v>13</v>
      </c>
      <c r="B16" s="20"/>
      <c r="C16" s="20"/>
      <c r="D16" s="20"/>
      <c r="E16" s="18"/>
      <c r="F16" s="19"/>
      <c r="G16" s="17"/>
      <c r="H16" s="17"/>
    </row>
    <row r="17" customFormat="false" ht="15.75" hidden="false" customHeight="false" outlineLevel="0" collapsed="false">
      <c r="A17" s="20" t="s">
        <v>14</v>
      </c>
      <c r="B17" s="20"/>
      <c r="C17" s="20"/>
      <c r="D17" s="20"/>
      <c r="E17" s="18"/>
      <c r="F17" s="19"/>
      <c r="G17" s="17"/>
      <c r="H17" s="17"/>
    </row>
    <row r="18" customFormat="false" ht="15.75" hidden="false" customHeight="false" outlineLevel="0" collapsed="false">
      <c r="A18" s="20" t="s">
        <v>15</v>
      </c>
      <c r="B18" s="20"/>
      <c r="C18" s="20"/>
      <c r="D18" s="20"/>
      <c r="E18" s="18"/>
      <c r="F18" s="19"/>
      <c r="G18" s="17"/>
      <c r="H18" s="17"/>
    </row>
    <row r="19" customFormat="false" ht="15.75" hidden="false" customHeight="true" outlineLevel="0" collapsed="false">
      <c r="A19" s="18" t="s">
        <v>16</v>
      </c>
      <c r="B19" s="18"/>
      <c r="C19" s="18"/>
      <c r="D19" s="18"/>
      <c r="E19" s="15"/>
      <c r="F19" s="19"/>
      <c r="G19" s="19"/>
      <c r="H19" s="19"/>
    </row>
    <row r="20" customFormat="false" ht="15.75" hidden="false" customHeight="true" outlineLevel="0" collapsed="false">
      <c r="A20" s="15" t="s">
        <v>17</v>
      </c>
      <c r="B20" s="15"/>
      <c r="C20" s="15"/>
      <c r="D20" s="15"/>
      <c r="E20" s="15"/>
      <c r="F20" s="19"/>
      <c r="G20" s="19"/>
      <c r="H20" s="19"/>
    </row>
    <row r="21" customFormat="false" ht="15.75" hidden="false" customHeight="true" outlineLevel="0" collapsed="false">
      <c r="A21" s="21" t="s">
        <v>18</v>
      </c>
      <c r="B21" s="21"/>
      <c r="C21" s="21"/>
      <c r="D21" s="21"/>
      <c r="E21" s="22"/>
      <c r="F21" s="23"/>
      <c r="G21" s="23"/>
      <c r="H21" s="23"/>
    </row>
    <row r="22" customFormat="false" ht="15.75" hidden="false" customHeight="true" outlineLevel="0" collapsed="false">
      <c r="A22" s="24" t="s">
        <v>19</v>
      </c>
      <c r="B22" s="24"/>
      <c r="C22" s="24"/>
      <c r="D22" s="24"/>
      <c r="E22" s="24"/>
      <c r="F22" s="24"/>
      <c r="G22" s="24"/>
      <c r="H22" s="24"/>
    </row>
    <row r="23" customFormat="false" ht="32.25" hidden="false" customHeight="true" outlineLevel="0" collapsed="false">
      <c r="A23" s="25" t="s">
        <v>20</v>
      </c>
      <c r="B23" s="25"/>
      <c r="C23" s="25"/>
      <c r="D23" s="25"/>
      <c r="E23" s="25"/>
      <c r="F23" s="25"/>
      <c r="G23" s="25"/>
      <c r="H23" s="25"/>
    </row>
    <row r="24" customFormat="false" ht="15" hidden="false" customHeight="true" outlineLevel="0" collapsed="false">
      <c r="A24" s="26" t="s">
        <v>21</v>
      </c>
      <c r="B24" s="26" t="s">
        <v>22</v>
      </c>
      <c r="C24" s="26" t="s">
        <v>23</v>
      </c>
      <c r="D24" s="27" t="s">
        <v>24</v>
      </c>
      <c r="E24" s="28" t="s">
        <v>25</v>
      </c>
      <c r="F24" s="28" t="s">
        <v>26</v>
      </c>
      <c r="G24" s="29" t="s">
        <v>27</v>
      </c>
      <c r="H24" s="29" t="s">
        <v>28</v>
      </c>
    </row>
    <row r="25" customFormat="false" ht="30" hidden="false" customHeight="true" outlineLevel="0" collapsed="false">
      <c r="A25" s="26"/>
      <c r="B25" s="26"/>
      <c r="C25" s="26"/>
      <c r="D25" s="27"/>
      <c r="E25" s="28"/>
      <c r="F25" s="28"/>
      <c r="G25" s="29"/>
      <c r="H25" s="29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5.75" hidden="false" customHeight="false" outlineLevel="0" collapsed="false">
      <c r="A27" s="31" t="n">
        <v>1</v>
      </c>
      <c r="B27" s="32"/>
      <c r="C27" s="32"/>
      <c r="D27" s="33" t="s">
        <v>29</v>
      </c>
      <c r="E27" s="33"/>
      <c r="F27" s="33"/>
      <c r="G27" s="33"/>
      <c r="H27" s="33"/>
    </row>
    <row r="28" s="41" customFormat="true" ht="15" hidden="false" customHeight="false" outlineLevel="0" collapsed="false">
      <c r="A28" s="34" t="s">
        <v>30</v>
      </c>
      <c r="B28" s="34" t="s">
        <v>31</v>
      </c>
      <c r="C28" s="35" t="s">
        <v>32</v>
      </c>
      <c r="D28" s="36" t="s">
        <v>33</v>
      </c>
      <c r="E28" s="37" t="s">
        <v>34</v>
      </c>
      <c r="F28" s="38" t="n">
        <v>6</v>
      </c>
      <c r="G28" s="39" t="n">
        <v>344.8</v>
      </c>
      <c r="H28" s="40" t="n">
        <f aca="false">TRUNC(F28*G28,2)</f>
        <v>2068.8</v>
      </c>
      <c r="I28" s="41" t="str">
        <f aca="false">D28</f>
        <v>Placa em lona com impressão digital e requadro em metalon</v>
      </c>
      <c r="K28" s="40"/>
      <c r="IK28" s="42"/>
      <c r="IL28" s="42"/>
    </row>
    <row r="29" s="41" customFormat="true" ht="15" hidden="false" customHeight="false" outlineLevel="0" collapsed="false">
      <c r="A29" s="34" t="s">
        <v>35</v>
      </c>
      <c r="B29" s="34" t="s">
        <v>31</v>
      </c>
      <c r="C29" s="35" t="s">
        <v>36</v>
      </c>
      <c r="D29" s="36" t="s">
        <v>37</v>
      </c>
      <c r="E29" s="37" t="s">
        <v>38</v>
      </c>
      <c r="F29" s="38" t="n">
        <v>2</v>
      </c>
      <c r="G29" s="39" t="n">
        <v>907.29</v>
      </c>
      <c r="H29" s="40" t="n">
        <f aca="false">TRUNC(F29*G29,2)</f>
        <v>1814.58</v>
      </c>
      <c r="K29" s="40"/>
      <c r="IK29" s="42"/>
      <c r="IL29" s="42"/>
    </row>
    <row r="30" customFormat="false" ht="30" hidden="false" customHeight="false" outlineLevel="0" collapsed="false">
      <c r="A30" s="34" t="s">
        <v>39</v>
      </c>
      <c r="B30" s="34" t="s">
        <v>31</v>
      </c>
      <c r="C30" s="35" t="s">
        <v>40</v>
      </c>
      <c r="D30" s="36" t="s">
        <v>41</v>
      </c>
      <c r="E30" s="37" t="s">
        <v>34</v>
      </c>
      <c r="F30" s="38" t="n">
        <f aca="false">I30</f>
        <v>28.39</v>
      </c>
      <c r="G30" s="39" t="n">
        <v>10.72</v>
      </c>
      <c r="H30" s="40" t="n">
        <f aca="false">TRUNC(F30*G30,2)</f>
        <v>304.34</v>
      </c>
      <c r="I30" s="4" t="n">
        <f aca="false">9.54+9.65+9.2</f>
        <v>28.39</v>
      </c>
    </row>
    <row r="31" customFormat="false" ht="30" hidden="false" customHeight="false" outlineLevel="0" collapsed="false">
      <c r="A31" s="34" t="s">
        <v>42</v>
      </c>
      <c r="B31" s="34" t="s">
        <v>31</v>
      </c>
      <c r="C31" s="35" t="s">
        <v>43</v>
      </c>
      <c r="D31" s="36" t="s">
        <v>44</v>
      </c>
      <c r="E31" s="37" t="s">
        <v>34</v>
      </c>
      <c r="F31" s="38" t="n">
        <f aca="false">I31</f>
        <v>88.13</v>
      </c>
      <c r="G31" s="39" t="n">
        <v>29.53</v>
      </c>
      <c r="H31" s="40" t="n">
        <f aca="false">TRUNC(F31*G31,2)</f>
        <v>2602.47</v>
      </c>
      <c r="I31" s="4" t="n">
        <f aca="false">24.55+22.99+24.09+16.5</f>
        <v>88.13</v>
      </c>
      <c r="K31" s="40"/>
    </row>
    <row r="32" customFormat="false" ht="45" hidden="false" customHeight="false" outlineLevel="0" collapsed="false">
      <c r="A32" s="34" t="s">
        <v>45</v>
      </c>
      <c r="B32" s="34" t="s">
        <v>31</v>
      </c>
      <c r="C32" s="35" t="s">
        <v>46</v>
      </c>
      <c r="D32" s="36" t="s">
        <v>47</v>
      </c>
      <c r="E32" s="37" t="s">
        <v>34</v>
      </c>
      <c r="F32" s="38" t="n">
        <f aca="false">I32</f>
        <v>53.65</v>
      </c>
      <c r="G32" s="39" t="n">
        <v>28.29</v>
      </c>
      <c r="H32" s="40" t="n">
        <f aca="false">TRUNC(F32*G32,2)</f>
        <v>1517.75</v>
      </c>
      <c r="I32" s="4" t="n">
        <f aca="false">11.81+17.77+10.4+13.67</f>
        <v>53.65</v>
      </c>
      <c r="K32" s="40"/>
      <c r="M32" s="4" t="n">
        <f aca="false">1.92+10.84+10.84+1.92+3.2+16.38+5.51+4.12+6.98+1.76+4.28+3.86+2.56</f>
        <v>74.17</v>
      </c>
    </row>
    <row r="33" customFormat="false" ht="30" hidden="false" customHeight="false" outlineLevel="0" collapsed="false">
      <c r="A33" s="34" t="s">
        <v>48</v>
      </c>
      <c r="B33" s="34" t="s">
        <v>31</v>
      </c>
      <c r="C33" s="35" t="s">
        <v>49</v>
      </c>
      <c r="D33" s="36" t="s">
        <v>50</v>
      </c>
      <c r="E33" s="37" t="s">
        <v>51</v>
      </c>
      <c r="F33" s="38" t="n">
        <f aca="false">I33</f>
        <v>5.26</v>
      </c>
      <c r="G33" s="39" t="n">
        <v>315.02</v>
      </c>
      <c r="H33" s="40" t="n">
        <f aca="false">TRUNC(F33*G33,2)</f>
        <v>1657</v>
      </c>
      <c r="I33" s="4" t="n">
        <f aca="false">1.1+1.49+1.27+1.4</f>
        <v>5.26</v>
      </c>
      <c r="K33" s="40"/>
      <c r="U33" s="43" t="n">
        <f aca="false">H28+H29+H30+H31+H32+H33</f>
        <v>9964.94</v>
      </c>
    </row>
    <row r="34" customFormat="false" ht="15" hidden="false" customHeight="false" outlineLevel="0" collapsed="false">
      <c r="A34" s="34" t="s">
        <v>52</v>
      </c>
      <c r="B34" s="34" t="s">
        <v>31</v>
      </c>
      <c r="C34" s="35" t="s">
        <v>53</v>
      </c>
      <c r="D34" s="36" t="s">
        <v>54</v>
      </c>
      <c r="E34" s="37" t="s">
        <v>34</v>
      </c>
      <c r="F34" s="38" t="n">
        <v>10.25</v>
      </c>
      <c r="G34" s="39" t="n">
        <v>12.86</v>
      </c>
      <c r="H34" s="40" t="n">
        <f aca="false">TRUNC(F34*G34,2)</f>
        <v>131.81</v>
      </c>
      <c r="I34" s="4" t="n">
        <f aca="false">10.25</f>
        <v>10.25</v>
      </c>
      <c r="K34" s="44"/>
      <c r="U34" s="43"/>
    </row>
    <row r="35" customFormat="false" ht="30" hidden="false" customHeight="false" outlineLevel="0" collapsed="false">
      <c r="A35" s="34" t="s">
        <v>55</v>
      </c>
      <c r="B35" s="34" t="s">
        <v>31</v>
      </c>
      <c r="C35" s="35" t="s">
        <v>56</v>
      </c>
      <c r="D35" s="36" t="s">
        <v>57</v>
      </c>
      <c r="E35" s="37" t="s">
        <v>34</v>
      </c>
      <c r="F35" s="38" t="n">
        <v>10.25</v>
      </c>
      <c r="G35" s="39" t="n">
        <v>27.75</v>
      </c>
      <c r="H35" s="40" t="n">
        <f aca="false">TRUNC(F35*G35,2)</f>
        <v>284.43</v>
      </c>
      <c r="I35" s="4" t="n">
        <f aca="false">10.25</f>
        <v>10.25</v>
      </c>
      <c r="K35" s="44"/>
      <c r="P35" s="43" t="n">
        <f aca="false">H36-H29</f>
        <v>8566.6</v>
      </c>
      <c r="U35" s="43"/>
    </row>
    <row r="36" customFormat="false" ht="15.75" hidden="false" customHeight="false" outlineLevel="0" collapsed="false">
      <c r="A36" s="45" t="s">
        <v>58</v>
      </c>
      <c r="B36" s="45"/>
      <c r="C36" s="45"/>
      <c r="D36" s="45"/>
      <c r="E36" s="45"/>
      <c r="F36" s="45"/>
      <c r="G36" s="45"/>
      <c r="H36" s="46" t="n">
        <f aca="false">SUM(H28:H35)</f>
        <v>10381.18</v>
      </c>
      <c r="I36" s="47"/>
      <c r="P36" s="48" t="n">
        <f aca="false">TRUNC(25057.07*1.2365,2)</f>
        <v>30983.06</v>
      </c>
    </row>
    <row r="37" customFormat="false" ht="15.75" hidden="false" customHeight="true" outlineLevel="0" collapsed="false">
      <c r="A37" s="31" t="n">
        <v>2</v>
      </c>
      <c r="B37" s="32"/>
      <c r="C37" s="32"/>
      <c r="D37" s="49" t="s">
        <v>59</v>
      </c>
      <c r="E37" s="49"/>
      <c r="F37" s="49"/>
      <c r="G37" s="49"/>
      <c r="H37" s="49"/>
    </row>
    <row r="38" customFormat="false" ht="15" hidden="false" customHeight="false" outlineLevel="0" collapsed="false">
      <c r="A38" s="34" t="s">
        <v>60</v>
      </c>
      <c r="B38" s="34" t="s">
        <v>31</v>
      </c>
      <c r="C38" s="35" t="s">
        <v>61</v>
      </c>
      <c r="D38" s="36" t="s">
        <v>62</v>
      </c>
      <c r="E38" s="37" t="s">
        <v>63</v>
      </c>
      <c r="F38" s="38" t="n">
        <f aca="false">I38</f>
        <v>87.47</v>
      </c>
      <c r="G38" s="39" t="n">
        <v>11.77</v>
      </c>
      <c r="H38" s="40" t="n">
        <f aca="false">TRUNC(F38*G38,2)</f>
        <v>1029.52</v>
      </c>
      <c r="I38" s="4" t="n">
        <f aca="false">20.06+22.98+21.34+23.09</f>
        <v>87.47</v>
      </c>
      <c r="K38" s="40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</row>
    <row r="39" s="41" customFormat="true" ht="24" hidden="false" customHeight="true" outlineLevel="0" collapsed="false">
      <c r="A39" s="34" t="s">
        <v>64</v>
      </c>
      <c r="B39" s="34" t="s">
        <v>31</v>
      </c>
      <c r="C39" s="35" t="s">
        <v>65</v>
      </c>
      <c r="D39" s="36" t="s">
        <v>66</v>
      </c>
      <c r="E39" s="37" t="s">
        <v>63</v>
      </c>
      <c r="F39" s="38" t="n">
        <f aca="false">I39</f>
        <v>142.18</v>
      </c>
      <c r="G39" s="39" t="n">
        <v>56.73</v>
      </c>
      <c r="H39" s="40" t="n">
        <f aca="false">TRUNC(F39*G39,2)</f>
        <v>8065.87</v>
      </c>
      <c r="I39" s="41" t="n">
        <f aca="false">34.33+34.7+38.43+34.72</f>
        <v>142.18</v>
      </c>
      <c r="K39" s="40"/>
      <c r="L39" s="41" t="n">
        <f aca="false">23.4+30.27+2*4+57.98+50.49+6*4+34.01+31.47+4*4+13.76+8.2+4*4+26.55+4*4+45.16+4*4</f>
        <v>417.29</v>
      </c>
      <c r="IK39" s="42"/>
      <c r="IL39" s="42"/>
    </row>
    <row r="40" s="41" customFormat="true" ht="15" hidden="false" customHeight="false" outlineLevel="0" collapsed="false">
      <c r="A40" s="34" t="s">
        <v>67</v>
      </c>
      <c r="B40" s="34" t="s">
        <v>31</v>
      </c>
      <c r="C40" s="35" t="s">
        <v>68</v>
      </c>
      <c r="D40" s="36" t="s">
        <v>69</v>
      </c>
      <c r="E40" s="37" t="s">
        <v>51</v>
      </c>
      <c r="F40" s="38" t="n">
        <f aca="false">I40</f>
        <v>1.9896</v>
      </c>
      <c r="G40" s="39" t="n">
        <v>211.23</v>
      </c>
      <c r="H40" s="40" t="n">
        <f aca="false">TRUNC(F40*G40,2)</f>
        <v>420.26</v>
      </c>
      <c r="I40" s="40" t="n">
        <f aca="false">66.32*0.03</f>
        <v>1.9896</v>
      </c>
      <c r="K40" s="40"/>
      <c r="IK40" s="42"/>
      <c r="IL40" s="42"/>
    </row>
    <row r="41" s="41" customFormat="true" ht="15" hidden="false" customHeight="false" outlineLevel="0" collapsed="false">
      <c r="A41" s="34" t="s">
        <v>70</v>
      </c>
      <c r="B41" s="34" t="s">
        <v>31</v>
      </c>
      <c r="C41" s="35" t="s">
        <v>71</v>
      </c>
      <c r="D41" s="36" t="s">
        <v>72</v>
      </c>
      <c r="E41" s="37" t="s">
        <v>51</v>
      </c>
      <c r="F41" s="38" t="n">
        <f aca="false">I41</f>
        <v>1.9896</v>
      </c>
      <c r="G41" s="39" t="n">
        <v>267.87</v>
      </c>
      <c r="H41" s="40" t="n">
        <f aca="false">TRUNC(F41*G41,2)</f>
        <v>532.95</v>
      </c>
      <c r="I41" s="40" t="n">
        <f aca="false">I40</f>
        <v>1.9896</v>
      </c>
      <c r="K41" s="40"/>
      <c r="AF41" s="50"/>
      <c r="AG41" s="50"/>
      <c r="AH41" s="50"/>
      <c r="AI41" s="50"/>
      <c r="AJ41" s="50"/>
      <c r="AK41" s="50"/>
      <c r="AL41" s="50"/>
      <c r="AM41" s="50"/>
      <c r="IK41" s="42"/>
      <c r="IL41" s="42"/>
    </row>
    <row r="42" s="41" customFormat="true" ht="30" hidden="false" customHeight="false" outlineLevel="0" collapsed="false">
      <c r="A42" s="34" t="s">
        <v>73</v>
      </c>
      <c r="B42" s="34" t="s">
        <v>31</v>
      </c>
      <c r="C42" s="35" t="s">
        <v>74</v>
      </c>
      <c r="D42" s="36" t="s">
        <v>75</v>
      </c>
      <c r="E42" s="37" t="s">
        <v>34</v>
      </c>
      <c r="F42" s="38" t="n">
        <f aca="false">I42</f>
        <v>66.32</v>
      </c>
      <c r="G42" s="39" t="n">
        <v>143.77</v>
      </c>
      <c r="H42" s="40" t="n">
        <f aca="false">TRUNC(F42*G42,2)</f>
        <v>9534.82</v>
      </c>
      <c r="I42" s="41" t="n">
        <f aca="false">4.95+5.11+10.68+5.15+4.4+10.34+3+2.93+10.79+6.04+2.93</f>
        <v>66.32</v>
      </c>
      <c r="K42" s="40"/>
      <c r="AF42" s="50"/>
      <c r="AG42" s="50"/>
      <c r="AH42" s="50"/>
      <c r="AI42" s="50"/>
      <c r="AJ42" s="50"/>
      <c r="AK42" s="50"/>
      <c r="AL42" s="50"/>
      <c r="AM42" s="50"/>
      <c r="IK42" s="42"/>
      <c r="IL42" s="42"/>
    </row>
    <row r="43" s="41" customFormat="true" ht="30" hidden="false" customHeight="false" outlineLevel="0" collapsed="false">
      <c r="A43" s="34" t="s">
        <v>76</v>
      </c>
      <c r="B43" s="34" t="s">
        <v>31</v>
      </c>
      <c r="C43" s="35" t="s">
        <v>77</v>
      </c>
      <c r="D43" s="36" t="s">
        <v>78</v>
      </c>
      <c r="E43" s="37" t="s">
        <v>34</v>
      </c>
      <c r="F43" s="38" t="n">
        <f aca="false">I43</f>
        <v>8.125</v>
      </c>
      <c r="G43" s="39" t="n">
        <v>133.15</v>
      </c>
      <c r="H43" s="40" t="n">
        <f aca="false">TRUNC(F43*G43,2)</f>
        <v>1081.84</v>
      </c>
      <c r="I43" s="41" t="n">
        <f aca="false">130*0.25*0.25</f>
        <v>8.125</v>
      </c>
      <c r="K43" s="40" t="n">
        <f aca="false">353*0.25*0.25</f>
        <v>22.0625</v>
      </c>
      <c r="AF43" s="50"/>
      <c r="AG43" s="50"/>
      <c r="AH43" s="50"/>
      <c r="AI43" s="50"/>
      <c r="AJ43" s="50"/>
      <c r="AK43" s="50"/>
      <c r="AL43" s="50"/>
      <c r="AM43" s="50"/>
      <c r="IK43" s="42"/>
      <c r="IL43" s="42"/>
    </row>
    <row r="44" s="41" customFormat="true" ht="30" hidden="false" customHeight="true" outlineLevel="0" collapsed="false">
      <c r="A44" s="34" t="s">
        <v>79</v>
      </c>
      <c r="B44" s="34" t="s">
        <v>31</v>
      </c>
      <c r="C44" s="35" t="s">
        <v>80</v>
      </c>
      <c r="D44" s="36" t="s">
        <v>81</v>
      </c>
      <c r="E44" s="37" t="s">
        <v>34</v>
      </c>
      <c r="F44" s="38" t="n">
        <f aca="false">F43</f>
        <v>8.125</v>
      </c>
      <c r="G44" s="39" t="n">
        <v>16.84</v>
      </c>
      <c r="H44" s="40" t="n">
        <f aca="false">TRUNC(F44*G44,2)</f>
        <v>136.82</v>
      </c>
      <c r="I44" s="41" t="n">
        <f aca="false">I43</f>
        <v>8.125</v>
      </c>
      <c r="K44" s="4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F44" s="51"/>
      <c r="AG44" s="52"/>
      <c r="AH44" s="53"/>
      <c r="AI44" s="53"/>
      <c r="AJ44" s="53"/>
      <c r="AK44" s="53"/>
      <c r="AL44" s="53"/>
      <c r="AM44" s="53"/>
      <c r="AN44" s="54"/>
      <c r="AO44" s="55"/>
      <c r="AP44" s="51"/>
      <c r="AQ44" s="52"/>
      <c r="AR44" s="53"/>
      <c r="AS44" s="53"/>
      <c r="AT44" s="53"/>
      <c r="AU44" s="53"/>
      <c r="AV44" s="53"/>
      <c r="AW44" s="53"/>
      <c r="IK44" s="42"/>
      <c r="IL44" s="42"/>
    </row>
    <row r="45" s="41" customFormat="true" ht="15" hidden="false" customHeight="false" outlineLevel="0" collapsed="false">
      <c r="A45" s="34" t="s">
        <v>82</v>
      </c>
      <c r="B45" s="34" t="s">
        <v>31</v>
      </c>
      <c r="C45" s="35" t="s">
        <v>83</v>
      </c>
      <c r="D45" s="36" t="s">
        <v>84</v>
      </c>
      <c r="E45" s="37" t="s">
        <v>34</v>
      </c>
      <c r="F45" s="38" t="n">
        <f aca="false">I45</f>
        <v>85.31</v>
      </c>
      <c r="G45" s="39" t="n">
        <v>199.79</v>
      </c>
      <c r="H45" s="40" t="n">
        <f aca="false">TRUNC(F45*G45,2)</f>
        <v>17044.08</v>
      </c>
      <c r="I45" s="41" t="n">
        <f aca="false">18.5+19.61+22.9+24.3</f>
        <v>85.31</v>
      </c>
      <c r="K45" s="40"/>
      <c r="IK45" s="42"/>
      <c r="IL45" s="42"/>
    </row>
    <row r="46" s="41" customFormat="true" ht="15" hidden="false" customHeight="false" outlineLevel="0" collapsed="false">
      <c r="A46" s="34" t="s">
        <v>85</v>
      </c>
      <c r="B46" s="34" t="s">
        <v>31</v>
      </c>
      <c r="C46" s="35" t="s">
        <v>86</v>
      </c>
      <c r="D46" s="36" t="s">
        <v>87</v>
      </c>
      <c r="E46" s="37" t="s">
        <v>51</v>
      </c>
      <c r="F46" s="38" t="n">
        <f aca="false">I46</f>
        <v>3.722</v>
      </c>
      <c r="G46" s="39" t="n">
        <v>535.68</v>
      </c>
      <c r="H46" s="40" t="n">
        <f aca="false">TRUNC(F46*G46,2)</f>
        <v>1993.8</v>
      </c>
      <c r="I46" s="41" t="n">
        <f aca="false">(66.32+8.12)*0.05</f>
        <v>3.722</v>
      </c>
      <c r="K46" s="40"/>
      <c r="IK46" s="42"/>
      <c r="IL46" s="42"/>
    </row>
    <row r="47" s="41" customFormat="true" ht="30" hidden="false" customHeight="false" outlineLevel="0" collapsed="false">
      <c r="A47" s="34" t="s">
        <v>88</v>
      </c>
      <c r="B47" s="34" t="s">
        <v>31</v>
      </c>
      <c r="C47" s="35" t="s">
        <v>89</v>
      </c>
      <c r="D47" s="36" t="s">
        <v>90</v>
      </c>
      <c r="E47" s="37" t="s">
        <v>91</v>
      </c>
      <c r="F47" s="38" t="n">
        <f aca="false">I47</f>
        <v>337.953122</v>
      </c>
      <c r="G47" s="39" t="n">
        <v>10.49</v>
      </c>
      <c r="H47" s="40" t="n">
        <f aca="false">TRUNC(F47*G47,2)</f>
        <v>3545.12</v>
      </c>
      <c r="I47" s="41" t="n">
        <f aca="false">(6.54+8.29+9.43+6.11+5.49+5.7+6.6+5.35+5.49+6.47+10.14+6.51+7.01+7.15+5.49+4.86)*(10*0.245+6*1.1*0.109)</f>
        <v>337.953122</v>
      </c>
      <c r="K47" s="40"/>
      <c r="S47" s="41" t="n">
        <f aca="false">(3*3.2)*(6*0.245+6*0.7*0.109)+(5*3.2)*(6*0.245+6*0.7*0.109)+(3*3.2)*(6*0.245+6*0.7*0.109)+(4*3.2)*(6*0.245+6*0.7*0.109)</f>
        <v>92.5344</v>
      </c>
      <c r="T47" s="41" t="n">
        <f aca="false">(4*6.52)*(10*0.245+6*1.1*0.109)+(4*6.52)*(10*0.245+6*1.1*0.109)+(2*6.11+10.07+5.25+4.87+15.08+12.36+5.08)*(10*0.245+6*1.1*0.109)+(5.87+6.44+11.96+6.17)*(10*0.245+6*1.1*0.109)+(2*6.11+5.77+5.68)*(10*0.245+6*1.1*0.109)</f>
        <v>542.60128</v>
      </c>
      <c r="IK47" s="42"/>
      <c r="IL47" s="42"/>
    </row>
    <row r="48" s="41" customFormat="true" ht="15" hidden="false" customHeight="false" outlineLevel="0" collapsed="false">
      <c r="A48" s="34" t="s">
        <v>92</v>
      </c>
      <c r="B48" s="34" t="s">
        <v>93</v>
      </c>
      <c r="C48" s="35" t="s">
        <v>94</v>
      </c>
      <c r="D48" s="36" t="s">
        <v>95</v>
      </c>
      <c r="E48" s="37" t="s">
        <v>63</v>
      </c>
      <c r="F48" s="38" t="n">
        <f aca="false">I48</f>
        <v>66</v>
      </c>
      <c r="G48" s="39" t="n">
        <f aca="false">K48</f>
        <v>180.95091</v>
      </c>
      <c r="H48" s="40" t="n">
        <f aca="false">TRUNC(F48*G48,2)</f>
        <v>11942.76</v>
      </c>
      <c r="I48" s="41" t="n">
        <f aca="false">15.6+16.8+17.4+16.2</f>
        <v>66</v>
      </c>
      <c r="K48" s="41" t="n">
        <f aca="false">J97</f>
        <v>180.95091</v>
      </c>
      <c r="O48" s="41" t="n">
        <f aca="false">0.8*0.25</f>
        <v>0.2</v>
      </c>
      <c r="IK48" s="42"/>
      <c r="IL48" s="42"/>
    </row>
    <row r="49" s="41" customFormat="true" ht="30.75" hidden="false" customHeight="true" outlineLevel="0" collapsed="false">
      <c r="A49" s="34" t="s">
        <v>96</v>
      </c>
      <c r="B49" s="34" t="s">
        <v>31</v>
      </c>
      <c r="C49" s="35" t="s">
        <v>97</v>
      </c>
      <c r="D49" s="36" t="s">
        <v>98</v>
      </c>
      <c r="E49" s="37" t="s">
        <v>51</v>
      </c>
      <c r="F49" s="38" t="n">
        <f aca="false">I49</f>
        <v>2.76</v>
      </c>
      <c r="G49" s="39" t="n">
        <v>524.35</v>
      </c>
      <c r="H49" s="40" t="n">
        <f aca="false">TRUNC(F49*G49,2)</f>
        <v>1447.2</v>
      </c>
      <c r="I49" s="41" t="n">
        <f aca="false">0.69+0.65+0.74+0.68</f>
        <v>2.76</v>
      </c>
      <c r="IK49" s="42"/>
      <c r="IL49" s="42"/>
    </row>
    <row r="50" s="41" customFormat="true" ht="30.75" hidden="false" customHeight="true" outlineLevel="0" collapsed="false">
      <c r="A50" s="34" t="s">
        <v>99</v>
      </c>
      <c r="B50" s="34" t="s">
        <v>31</v>
      </c>
      <c r="C50" s="35" t="s">
        <v>100</v>
      </c>
      <c r="D50" s="36" t="s">
        <v>101</v>
      </c>
      <c r="E50" s="37" t="s">
        <v>51</v>
      </c>
      <c r="F50" s="38" t="n">
        <f aca="false">I50</f>
        <v>11.732</v>
      </c>
      <c r="G50" s="39" t="n">
        <v>90.38</v>
      </c>
      <c r="H50" s="40" t="n">
        <f aca="false">TRUNC(F50*G50,2)</f>
        <v>1060.33</v>
      </c>
      <c r="I50" s="56" t="n">
        <f aca="false">F51+F49+F46</f>
        <v>11.732</v>
      </c>
      <c r="IK50" s="42"/>
      <c r="IL50" s="42"/>
    </row>
    <row r="51" s="41" customFormat="true" ht="15" hidden="false" customHeight="false" outlineLevel="0" collapsed="false">
      <c r="A51" s="34" t="s">
        <v>102</v>
      </c>
      <c r="B51" s="34" t="s">
        <v>31</v>
      </c>
      <c r="C51" s="35" t="s">
        <v>103</v>
      </c>
      <c r="D51" s="36" t="s">
        <v>104</v>
      </c>
      <c r="E51" s="37" t="s">
        <v>51</v>
      </c>
      <c r="F51" s="38" t="n">
        <f aca="false">I51</f>
        <v>5.25</v>
      </c>
      <c r="G51" s="39" t="n">
        <v>500.13</v>
      </c>
      <c r="H51" s="40" t="n">
        <f aca="false">TRUNC(F51*G51,2)</f>
        <v>2625.68</v>
      </c>
      <c r="I51" s="41" t="n">
        <f aca="false">1.05+1.43+1.33+1.44</f>
        <v>5.25</v>
      </c>
      <c r="IK51" s="42"/>
      <c r="IL51" s="42"/>
    </row>
    <row r="52" s="41" customFormat="true" ht="15" hidden="false" customHeight="false" outlineLevel="0" collapsed="false">
      <c r="A52" s="34" t="s">
        <v>105</v>
      </c>
      <c r="B52" s="34" t="s">
        <v>31</v>
      </c>
      <c r="C52" s="35" t="s">
        <v>106</v>
      </c>
      <c r="D52" s="36" t="s">
        <v>107</v>
      </c>
      <c r="E52" s="37" t="s">
        <v>51</v>
      </c>
      <c r="F52" s="38" t="n">
        <f aca="false">I52</f>
        <v>17.2</v>
      </c>
      <c r="G52" s="39" t="n">
        <v>228.84</v>
      </c>
      <c r="H52" s="40" t="n">
        <f aca="false">TRUNC(F52*G52,2)</f>
        <v>3936.04</v>
      </c>
      <c r="I52" s="41" t="n">
        <f aca="false">(8.47+10.31+6.35+9.27)*0.5</f>
        <v>17.2</v>
      </c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IK52" s="42"/>
      <c r="IL52" s="42"/>
    </row>
    <row r="53" customFormat="false" ht="15.75" hidden="false" customHeight="false" outlineLevel="0" collapsed="false">
      <c r="A53" s="45" t="s">
        <v>108</v>
      </c>
      <c r="B53" s="45"/>
      <c r="C53" s="45"/>
      <c r="D53" s="45"/>
      <c r="E53" s="45"/>
      <c r="F53" s="45"/>
      <c r="G53" s="45"/>
      <c r="H53" s="46" t="n">
        <f aca="false">SUM(H38:H52)</f>
        <v>64397.09</v>
      </c>
    </row>
    <row r="54" customFormat="false" ht="15.2" hidden="false" customHeight="true" outlineLevel="0" collapsed="false">
      <c r="A54" s="32" t="s">
        <v>109</v>
      </c>
      <c r="B54" s="32"/>
      <c r="C54" s="32"/>
      <c r="D54" s="49" t="s">
        <v>110</v>
      </c>
      <c r="E54" s="49"/>
      <c r="F54" s="49"/>
      <c r="G54" s="49"/>
      <c r="H54" s="49"/>
    </row>
    <row r="55" customFormat="false" ht="35.25" hidden="false" customHeight="true" outlineLevel="0" collapsed="false">
      <c r="A55" s="34" t="s">
        <v>111</v>
      </c>
      <c r="B55" s="34" t="s">
        <v>93</v>
      </c>
      <c r="C55" s="35" t="s">
        <v>112</v>
      </c>
      <c r="D55" s="36" t="s">
        <v>113</v>
      </c>
      <c r="E55" s="37" t="s">
        <v>63</v>
      </c>
      <c r="F55" s="38" t="n">
        <f aca="false">I55</f>
        <v>33.9</v>
      </c>
      <c r="G55" s="39" t="n">
        <f aca="false">J55</f>
        <v>683.17026</v>
      </c>
      <c r="H55" s="40" t="n">
        <f aca="false">TRUNC(F55*G55,2)</f>
        <v>23159.47</v>
      </c>
      <c r="I55" s="4" t="n">
        <f aca="false">5.5+10.4+10+8</f>
        <v>33.9</v>
      </c>
      <c r="J55" s="4" t="n">
        <f aca="false">816.39-133.21974</f>
        <v>683.17026</v>
      </c>
      <c r="T55" s="4" t="n">
        <v>0</v>
      </c>
    </row>
    <row r="56" customFormat="false" ht="56.25" hidden="false" customHeight="true" outlineLevel="0" collapsed="false">
      <c r="A56" s="34" t="s">
        <v>114</v>
      </c>
      <c r="B56" s="34" t="s">
        <v>115</v>
      </c>
      <c r="C56" s="35" t="n">
        <v>103307</v>
      </c>
      <c r="D56" s="36" t="s">
        <v>116</v>
      </c>
      <c r="E56" s="37" t="s">
        <v>117</v>
      </c>
      <c r="F56" s="38" t="n">
        <v>4</v>
      </c>
      <c r="G56" s="39" t="n">
        <v>1358.04</v>
      </c>
      <c r="H56" s="40" t="n">
        <f aca="false">TRUNC(F56*G56,2)</f>
        <v>5432.16</v>
      </c>
      <c r="I56" s="4" t="n">
        <f aca="false">6</f>
        <v>6</v>
      </c>
    </row>
    <row r="57" customFormat="false" ht="15.75" hidden="false" customHeight="false" outlineLevel="0" collapsed="false">
      <c r="A57" s="45" t="s">
        <v>118</v>
      </c>
      <c r="B57" s="45"/>
      <c r="C57" s="45"/>
      <c r="D57" s="45"/>
      <c r="E57" s="45"/>
      <c r="F57" s="45"/>
      <c r="G57" s="45"/>
      <c r="H57" s="46" t="n">
        <f aca="false">SUM(H55:H56)</f>
        <v>28591.63</v>
      </c>
    </row>
    <row r="58" customFormat="false" ht="15.75" hidden="false" customHeight="true" outlineLevel="0" collapsed="false">
      <c r="A58" s="32" t="s">
        <v>119</v>
      </c>
      <c r="B58" s="32"/>
      <c r="C58" s="32"/>
      <c r="D58" s="49" t="s">
        <v>120</v>
      </c>
      <c r="E58" s="49"/>
      <c r="F58" s="49"/>
      <c r="G58" s="49"/>
      <c r="H58" s="49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</row>
    <row r="59" s="41" customFormat="true" ht="30" hidden="false" customHeight="false" outlineLevel="0" collapsed="false">
      <c r="A59" s="34" t="s">
        <v>121</v>
      </c>
      <c r="B59" s="34" t="s">
        <v>31</v>
      </c>
      <c r="C59" s="35" t="s">
        <v>122</v>
      </c>
      <c r="D59" s="36" t="s">
        <v>123</v>
      </c>
      <c r="E59" s="37" t="s">
        <v>51</v>
      </c>
      <c r="F59" s="38" t="n">
        <f aca="false">I59</f>
        <v>26.60684</v>
      </c>
      <c r="G59" s="39" t="n">
        <v>109.37</v>
      </c>
      <c r="H59" s="40" t="n">
        <f aca="false">TRUNC(F59*G59,2)</f>
        <v>2909.99</v>
      </c>
      <c r="I59" s="4" t="n">
        <f aca="false">I31*0.15*1.3+I33*1.3+I30*0.07*1.3</f>
        <v>26.60684</v>
      </c>
      <c r="J59" s="56"/>
      <c r="IK59" s="42"/>
      <c r="IL59" s="42"/>
    </row>
    <row r="60" s="41" customFormat="true" ht="45" hidden="false" customHeight="false" outlineLevel="0" collapsed="false">
      <c r="A60" s="34" t="s">
        <v>124</v>
      </c>
      <c r="B60" s="34" t="s">
        <v>31</v>
      </c>
      <c r="C60" s="35" t="s">
        <v>125</v>
      </c>
      <c r="D60" s="36" t="s">
        <v>126</v>
      </c>
      <c r="E60" s="37" t="s">
        <v>34</v>
      </c>
      <c r="F60" s="38" t="n">
        <f aca="false">I60+J60</f>
        <v>99.36</v>
      </c>
      <c r="G60" s="39" t="n">
        <v>78.5</v>
      </c>
      <c r="H60" s="40" t="n">
        <f aca="false">TRUNC(F60*G60,2)</f>
        <v>7799.76</v>
      </c>
      <c r="I60" s="41" t="n">
        <f aca="false">2.8+9.6+0.52+5.9+11.2+3.21+8+0.38+0.38+8+0.33+0.33</f>
        <v>50.65</v>
      </c>
      <c r="J60" s="4" t="n">
        <f aca="false">(2.8+9.6+5.9+11.2+3.21+8+8)</f>
        <v>48.71</v>
      </c>
      <c r="IK60" s="42"/>
      <c r="IL60" s="42"/>
    </row>
    <row r="61" s="41" customFormat="true" ht="45" hidden="false" customHeight="false" outlineLevel="0" collapsed="false">
      <c r="A61" s="34" t="s">
        <v>127</v>
      </c>
      <c r="B61" s="34" t="s">
        <v>31</v>
      </c>
      <c r="C61" s="35" t="s">
        <v>128</v>
      </c>
      <c r="D61" s="36" t="s">
        <v>129</v>
      </c>
      <c r="E61" s="37" t="s">
        <v>63</v>
      </c>
      <c r="F61" s="38" t="n">
        <f aca="false">I61</f>
        <v>18</v>
      </c>
      <c r="G61" s="39" t="n">
        <v>79.12</v>
      </c>
      <c r="H61" s="40" t="n">
        <f aca="false">TRUNC(F61*G61,2)</f>
        <v>1424.16</v>
      </c>
      <c r="I61" s="41" t="n">
        <f aca="false">6+6+6</f>
        <v>18</v>
      </c>
      <c r="IK61" s="42"/>
      <c r="IL61" s="42"/>
    </row>
    <row r="62" s="41" customFormat="true" ht="15" hidden="false" customHeight="false" outlineLevel="0" collapsed="false">
      <c r="A62" s="34" t="s">
        <v>130</v>
      </c>
      <c r="B62" s="34" t="s">
        <v>93</v>
      </c>
      <c r="C62" s="35" t="s">
        <v>131</v>
      </c>
      <c r="D62" s="36" t="s">
        <v>132</v>
      </c>
      <c r="E62" s="37" t="s">
        <v>133</v>
      </c>
      <c r="F62" s="38" t="n">
        <f aca="false">I62</f>
        <v>14</v>
      </c>
      <c r="G62" s="39" t="n">
        <v>781.37</v>
      </c>
      <c r="H62" s="40" t="n">
        <f aca="false">TRUNC(F62*G62,2)</f>
        <v>10939.18</v>
      </c>
      <c r="I62" s="41" t="n">
        <f aca="false">4+4+3+3</f>
        <v>14</v>
      </c>
      <c r="J62" s="41" t="n">
        <f aca="false">949.54-154.94739</f>
        <v>794.59261</v>
      </c>
      <c r="IK62" s="42"/>
      <c r="IL62" s="42"/>
    </row>
    <row r="63" s="41" customFormat="true" ht="15" hidden="false" customHeight="false" outlineLevel="0" collapsed="false">
      <c r="A63" s="34" t="s">
        <v>134</v>
      </c>
      <c r="B63" s="34" t="s">
        <v>31</v>
      </c>
      <c r="C63" s="35" t="s">
        <v>135</v>
      </c>
      <c r="D63" s="36" t="s">
        <v>136</v>
      </c>
      <c r="E63" s="37" t="s">
        <v>34</v>
      </c>
      <c r="F63" s="38" t="n">
        <v>34.38</v>
      </c>
      <c r="G63" s="39" t="n">
        <v>83.79</v>
      </c>
      <c r="H63" s="40" t="n">
        <f aca="false">TRUNC(F63*G63,2)</f>
        <v>2880.7</v>
      </c>
      <c r="I63" s="41" t="n">
        <f aca="false">8.47+10.31+6.34+9.26</f>
        <v>34.38</v>
      </c>
      <c r="IK63" s="42"/>
      <c r="IL63" s="42"/>
    </row>
    <row r="64" s="41" customFormat="true" ht="15" hidden="false" customHeight="false" outlineLevel="0" collapsed="false">
      <c r="A64" s="34" t="s">
        <v>137</v>
      </c>
      <c r="B64" s="34" t="s">
        <v>31</v>
      </c>
      <c r="C64" s="35" t="s">
        <v>138</v>
      </c>
      <c r="D64" s="36" t="s">
        <v>139</v>
      </c>
      <c r="E64" s="37" t="s">
        <v>117</v>
      </c>
      <c r="F64" s="38" t="n">
        <v>22</v>
      </c>
      <c r="G64" s="39" t="n">
        <v>52.28</v>
      </c>
      <c r="H64" s="40" t="n">
        <f aca="false">TRUNC(F64*G64,2)</f>
        <v>1150.16</v>
      </c>
      <c r="I64" s="41" t="n">
        <f aca="false">2+1+5+4+4+3+5+4+2</f>
        <v>30</v>
      </c>
      <c r="IK64" s="42"/>
      <c r="IL64" s="42"/>
    </row>
    <row r="65" s="41" customFormat="true" ht="15" hidden="false" customHeight="false" outlineLevel="0" collapsed="false">
      <c r="A65" s="34" t="s">
        <v>140</v>
      </c>
      <c r="B65" s="34" t="s">
        <v>31</v>
      </c>
      <c r="C65" s="35" t="s">
        <v>141</v>
      </c>
      <c r="D65" s="36" t="s">
        <v>142</v>
      </c>
      <c r="E65" s="37" t="s">
        <v>143</v>
      </c>
      <c r="F65" s="38" t="n">
        <v>4</v>
      </c>
      <c r="G65" s="39" t="n">
        <v>444.64</v>
      </c>
      <c r="H65" s="40" t="n">
        <f aca="false">TRUNC(F65*G65,2)</f>
        <v>1778.56</v>
      </c>
      <c r="I65" s="41" t="n">
        <v>10</v>
      </c>
      <c r="IK65" s="42"/>
      <c r="IL65" s="42"/>
    </row>
    <row r="66" s="41" customFormat="true" ht="15" hidden="false" customHeight="false" outlineLevel="0" collapsed="false">
      <c r="A66" s="34" t="s">
        <v>144</v>
      </c>
      <c r="B66" s="34" t="s">
        <v>31</v>
      </c>
      <c r="C66" s="35" t="s">
        <v>145</v>
      </c>
      <c r="D66" s="36" t="s">
        <v>146</v>
      </c>
      <c r="E66" s="37" t="s">
        <v>34</v>
      </c>
      <c r="F66" s="38" t="n">
        <f aca="false">I66</f>
        <v>30</v>
      </c>
      <c r="G66" s="39" t="n">
        <v>26.99</v>
      </c>
      <c r="H66" s="40" t="n">
        <f aca="false">TRUNC(F66*G66,2)</f>
        <v>809.7</v>
      </c>
      <c r="I66" s="57" t="n">
        <f aca="false">25*1.2</f>
        <v>30</v>
      </c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IK66" s="42"/>
      <c r="IL66" s="42"/>
    </row>
    <row r="67" s="41" customFormat="true" ht="15" hidden="false" customHeight="false" outlineLevel="0" collapsed="false">
      <c r="A67" s="34" t="s">
        <v>147</v>
      </c>
      <c r="B67" s="34" t="s">
        <v>31</v>
      </c>
      <c r="C67" s="35" t="s">
        <v>148</v>
      </c>
      <c r="D67" s="36" t="s">
        <v>149</v>
      </c>
      <c r="E67" s="37" t="s">
        <v>34</v>
      </c>
      <c r="F67" s="38" t="n">
        <f aca="false">I67</f>
        <v>197.68</v>
      </c>
      <c r="G67" s="39" t="n">
        <v>26.97</v>
      </c>
      <c r="H67" s="40" t="n">
        <f aca="false">TRUNC(F67*G67,2)</f>
        <v>5331.42</v>
      </c>
      <c r="I67" s="4" t="n">
        <f aca="false">5.24+5.01+43+3+3+41.18+3+3+40.05+6.2+3+42</f>
        <v>197.68</v>
      </c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IK67" s="42"/>
      <c r="IL67" s="42"/>
    </row>
    <row r="68" s="41" customFormat="true" ht="30" hidden="false" customHeight="false" outlineLevel="0" collapsed="false">
      <c r="A68" s="34" t="s">
        <v>150</v>
      </c>
      <c r="B68" s="34" t="s">
        <v>31</v>
      </c>
      <c r="C68" s="35" t="s">
        <v>151</v>
      </c>
      <c r="D68" s="36" t="s">
        <v>152</v>
      </c>
      <c r="E68" s="37" t="s">
        <v>38</v>
      </c>
      <c r="F68" s="38" t="n">
        <v>2</v>
      </c>
      <c r="G68" s="39" t="n">
        <v>1151.16</v>
      </c>
      <c r="H68" s="40" t="n">
        <f aca="false">TRUNC(F68*G68,2)</f>
        <v>2302.32</v>
      </c>
      <c r="I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IK68" s="42"/>
      <c r="IL68" s="42"/>
    </row>
    <row r="69" customFormat="false" ht="15.75" hidden="false" customHeight="false" outlineLevel="0" collapsed="false">
      <c r="A69" s="45" t="s">
        <v>153</v>
      </c>
      <c r="B69" s="45"/>
      <c r="C69" s="45"/>
      <c r="D69" s="45"/>
      <c r="E69" s="45"/>
      <c r="F69" s="45"/>
      <c r="G69" s="45"/>
      <c r="H69" s="46" t="n">
        <f aca="false">SUM(H59:H68)</f>
        <v>37325.95</v>
      </c>
      <c r="I69" s="57"/>
    </row>
    <row r="70" customFormat="fals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</row>
    <row r="71" customFormat="false" ht="15.75" hidden="false" customHeight="false" outlineLevel="0" collapsed="false">
      <c r="A71" s="59" t="s">
        <v>154</v>
      </c>
      <c r="B71" s="59"/>
      <c r="C71" s="59"/>
      <c r="D71" s="59"/>
      <c r="E71" s="59"/>
      <c r="F71" s="59"/>
      <c r="G71" s="59"/>
      <c r="H71" s="60" t="n">
        <f aca="false">TRUNC(H69+H53+H36+H57,2)</f>
        <v>140695.85</v>
      </c>
    </row>
    <row r="72" customFormat="false" ht="15.75" hidden="false" customHeight="false" outlineLevel="0" collapsed="false">
      <c r="A72" s="61" t="s">
        <v>155</v>
      </c>
      <c r="B72" s="61"/>
      <c r="C72" s="61"/>
      <c r="D72" s="61"/>
      <c r="E72" s="61"/>
      <c r="F72" s="61"/>
      <c r="G72" s="61"/>
      <c r="H72" s="62" t="n">
        <f aca="false">H73-H71</f>
        <v>33063.52</v>
      </c>
    </row>
    <row r="73" customFormat="false" ht="24.75" hidden="false" customHeight="true" outlineLevel="0" collapsed="false">
      <c r="A73" s="63" t="s">
        <v>156</v>
      </c>
      <c r="B73" s="63"/>
      <c r="C73" s="63"/>
      <c r="D73" s="63"/>
      <c r="E73" s="63"/>
      <c r="F73" s="63"/>
      <c r="G73" s="63"/>
      <c r="H73" s="60" t="n">
        <f aca="false">TRUNC(H71*1.235,2)</f>
        <v>173759.37</v>
      </c>
    </row>
    <row r="74" customFormat="false" ht="22.5" hidden="false" customHeight="true" outlineLevel="0" collapsed="false">
      <c r="A74" s="64" t="s">
        <v>157</v>
      </c>
      <c r="B74" s="64"/>
      <c r="C74" s="64"/>
      <c r="D74" s="64"/>
      <c r="E74" s="64"/>
      <c r="F74" s="64"/>
      <c r="G74" s="64"/>
      <c r="H74" s="64"/>
    </row>
    <row r="75" customFormat="false" ht="15" hidden="false" customHeight="true" outlineLevel="0" collapsed="false">
      <c r="A75" s="26" t="s">
        <v>21</v>
      </c>
      <c r="B75" s="26" t="s">
        <v>22</v>
      </c>
      <c r="C75" s="26" t="s">
        <v>23</v>
      </c>
      <c r="D75" s="27" t="s">
        <v>24</v>
      </c>
      <c r="E75" s="28" t="s">
        <v>25</v>
      </c>
      <c r="F75" s="28" t="s">
        <v>26</v>
      </c>
      <c r="G75" s="29" t="s">
        <v>27</v>
      </c>
      <c r="H75" s="29" t="s">
        <v>28</v>
      </c>
      <c r="IM75" s="65"/>
      <c r="IN75" s="65"/>
      <c r="IO75" s="65"/>
      <c r="IP75" s="65"/>
      <c r="IQ75" s="65"/>
      <c r="IR75" s="65"/>
      <c r="IS75" s="65"/>
      <c r="IT75" s="65"/>
    </row>
    <row r="76" customFormat="false" ht="15" hidden="false" customHeight="true" outlineLevel="0" collapsed="false">
      <c r="A76" s="26"/>
      <c r="B76" s="26"/>
      <c r="C76" s="26"/>
      <c r="D76" s="27"/>
      <c r="E76" s="28"/>
      <c r="F76" s="28"/>
      <c r="G76" s="29"/>
      <c r="H76" s="29"/>
      <c r="IM76" s="65"/>
      <c r="IN76" s="65"/>
      <c r="IO76" s="65"/>
      <c r="IP76" s="65"/>
      <c r="IQ76" s="65"/>
      <c r="IR76" s="65"/>
      <c r="IS76" s="65"/>
      <c r="IT76" s="65"/>
    </row>
    <row r="77" customFormat="false" ht="15" hidden="false" customHeight="true" outlineLevel="0" collapsed="false">
      <c r="A77" s="30"/>
      <c r="B77" s="30"/>
      <c r="C77" s="30"/>
      <c r="D77" s="30"/>
      <c r="E77" s="30"/>
      <c r="F77" s="30"/>
      <c r="G77" s="30"/>
      <c r="H77" s="30"/>
      <c r="IM77" s="65"/>
      <c r="IN77" s="65"/>
      <c r="IO77" s="65"/>
      <c r="IP77" s="65"/>
      <c r="IQ77" s="65"/>
      <c r="IR77" s="65"/>
      <c r="IS77" s="65"/>
      <c r="IT77" s="65"/>
    </row>
    <row r="78" customFormat="false" ht="15" hidden="false" customHeight="true" outlineLevel="0" collapsed="false">
      <c r="A78" s="31" t="n">
        <v>1</v>
      </c>
      <c r="B78" s="32"/>
      <c r="C78" s="32"/>
      <c r="D78" s="33" t="s">
        <v>29</v>
      </c>
      <c r="E78" s="33"/>
      <c r="F78" s="33"/>
      <c r="G78" s="33"/>
      <c r="H78" s="33"/>
      <c r="IM78" s="65"/>
      <c r="IN78" s="65"/>
      <c r="IO78" s="65"/>
      <c r="IP78" s="65"/>
      <c r="IQ78" s="65"/>
      <c r="IR78" s="65"/>
      <c r="IS78" s="65"/>
      <c r="IT78" s="65"/>
    </row>
    <row r="79" customFormat="false" ht="15" hidden="false" customHeight="true" outlineLevel="0" collapsed="false">
      <c r="A79" s="66" t="s">
        <v>30</v>
      </c>
      <c r="B79" s="34" t="s">
        <v>31</v>
      </c>
      <c r="C79" s="35" t="s">
        <v>32</v>
      </c>
      <c r="D79" s="36" t="s">
        <v>33</v>
      </c>
      <c r="E79" s="37"/>
      <c r="F79" s="38"/>
      <c r="G79" s="39"/>
      <c r="H79" s="40"/>
      <c r="IM79" s="65"/>
      <c r="IN79" s="65"/>
      <c r="IO79" s="65"/>
      <c r="IP79" s="65"/>
      <c r="IQ79" s="65"/>
      <c r="IR79" s="65"/>
      <c r="IS79" s="65"/>
      <c r="IT79" s="65"/>
    </row>
    <row r="80" customFormat="false" ht="15" hidden="false" customHeight="false" outlineLevel="0" collapsed="false">
      <c r="A80" s="66" t="s">
        <v>35</v>
      </c>
      <c r="B80" s="34" t="s">
        <v>31</v>
      </c>
      <c r="C80" s="35" t="s">
        <v>36</v>
      </c>
      <c r="D80" s="36" t="s">
        <v>37</v>
      </c>
      <c r="E80" s="37" t="s">
        <v>38</v>
      </c>
      <c r="F80" s="38" t="n">
        <v>2</v>
      </c>
      <c r="G80" s="39" t="n">
        <v>907.29</v>
      </c>
      <c r="H80" s="40" t="n">
        <f aca="false">TRUNC(F80*G80,2)</f>
        <v>1814.58</v>
      </c>
      <c r="IM80" s="65"/>
      <c r="IN80" s="65"/>
      <c r="IO80" s="65"/>
      <c r="IP80" s="65"/>
      <c r="IQ80" s="65"/>
      <c r="IR80" s="65"/>
      <c r="IS80" s="65"/>
      <c r="IT80" s="65"/>
    </row>
    <row r="81" customFormat="false" ht="30" hidden="false" customHeight="false" outlineLevel="0" collapsed="false">
      <c r="A81" s="66" t="s">
        <v>39</v>
      </c>
      <c r="B81" s="34" t="s">
        <v>31</v>
      </c>
      <c r="C81" s="35" t="s">
        <v>40</v>
      </c>
      <c r="D81" s="36" t="s">
        <v>41</v>
      </c>
      <c r="E81" s="37" t="s">
        <v>34</v>
      </c>
      <c r="F81" s="38" t="n">
        <f aca="false">I81</f>
        <v>36.17</v>
      </c>
      <c r="G81" s="39" t="n">
        <v>10.72</v>
      </c>
      <c r="H81" s="40" t="n">
        <f aca="false">TRUNC(F81*G81,2)</f>
        <v>387.74</v>
      </c>
      <c r="I81" s="4" t="n">
        <f aca="false">8.29+8.29+9.04+10.55</f>
        <v>36.17</v>
      </c>
      <c r="IM81" s="65"/>
      <c r="IN81" s="65"/>
      <c r="IO81" s="65"/>
      <c r="IP81" s="65"/>
      <c r="IQ81" s="65"/>
      <c r="IR81" s="65"/>
      <c r="IS81" s="65"/>
      <c r="IT81" s="65"/>
    </row>
    <row r="82" customFormat="false" ht="30" hidden="false" customHeight="false" outlineLevel="0" collapsed="false">
      <c r="A82" s="66" t="s">
        <v>42</v>
      </c>
      <c r="B82" s="34" t="s">
        <v>31</v>
      </c>
      <c r="C82" s="35" t="s">
        <v>43</v>
      </c>
      <c r="D82" s="36" t="s">
        <v>44</v>
      </c>
      <c r="E82" s="37" t="s">
        <v>34</v>
      </c>
      <c r="F82" s="38" t="n">
        <f aca="false">I82</f>
        <v>85.47</v>
      </c>
      <c r="G82" s="39" t="n">
        <v>29.53</v>
      </c>
      <c r="H82" s="40" t="n">
        <f aca="false">TRUNC(F82*G82,2)</f>
        <v>2523.92</v>
      </c>
      <c r="I82" s="4" t="n">
        <f aca="false">15.65+17.64+27.96+24.22</f>
        <v>85.47</v>
      </c>
      <c r="IM82" s="65"/>
      <c r="IN82" s="65"/>
      <c r="IO82" s="65"/>
      <c r="IP82" s="65"/>
      <c r="IQ82" s="65"/>
      <c r="IR82" s="65"/>
      <c r="IS82" s="65"/>
      <c r="IT82" s="65"/>
    </row>
    <row r="83" customFormat="false" ht="45" hidden="false" customHeight="false" outlineLevel="0" collapsed="false">
      <c r="A83" s="66" t="s">
        <v>45</v>
      </c>
      <c r="B83" s="34" t="s">
        <v>31</v>
      </c>
      <c r="C83" s="35" t="s">
        <v>46</v>
      </c>
      <c r="D83" s="36" t="s">
        <v>47</v>
      </c>
      <c r="E83" s="37" t="s">
        <v>34</v>
      </c>
      <c r="F83" s="38" t="n">
        <f aca="false">I83</f>
        <v>55.25</v>
      </c>
      <c r="G83" s="39" t="n">
        <v>28.29</v>
      </c>
      <c r="H83" s="40" t="n">
        <f aca="false">TRUNC(F83*G83,2)</f>
        <v>1563.02</v>
      </c>
      <c r="I83" s="4" t="n">
        <f aca="false">10.58+18.27+15.82+10.58</f>
        <v>55.25</v>
      </c>
      <c r="IM83" s="65"/>
      <c r="IN83" s="65"/>
      <c r="IO83" s="65"/>
      <c r="IP83" s="65"/>
      <c r="IQ83" s="65"/>
      <c r="IR83" s="65"/>
      <c r="IS83" s="65"/>
      <c r="IT83" s="65"/>
    </row>
    <row r="84" customFormat="false" ht="30" hidden="false" customHeight="false" outlineLevel="0" collapsed="false">
      <c r="A84" s="66" t="s">
        <v>48</v>
      </c>
      <c r="B84" s="34" t="s">
        <v>31</v>
      </c>
      <c r="C84" s="35" t="s">
        <v>49</v>
      </c>
      <c r="D84" s="36" t="s">
        <v>50</v>
      </c>
      <c r="E84" s="37" t="s">
        <v>51</v>
      </c>
      <c r="F84" s="38" t="n">
        <f aca="false">I84</f>
        <v>5.256</v>
      </c>
      <c r="G84" s="39" t="n">
        <v>315.02</v>
      </c>
      <c r="H84" s="40" t="n">
        <f aca="false">TRUNC(F84*G84,2)</f>
        <v>1655.74</v>
      </c>
      <c r="I84" s="4" t="n">
        <f aca="false">(7.3+9.34+8.45+9.95)*0.15</f>
        <v>5.256</v>
      </c>
      <c r="IM84" s="65"/>
      <c r="IN84" s="65"/>
      <c r="IO84" s="65"/>
      <c r="IP84" s="65"/>
      <c r="IQ84" s="65"/>
      <c r="IR84" s="65"/>
      <c r="IS84" s="65"/>
      <c r="IT84" s="65"/>
    </row>
    <row r="85" customFormat="false" ht="15.75" hidden="false" customHeight="false" outlineLevel="0" collapsed="false">
      <c r="A85" s="45" t="s">
        <v>58</v>
      </c>
      <c r="B85" s="45"/>
      <c r="C85" s="45"/>
      <c r="D85" s="45"/>
      <c r="E85" s="45"/>
      <c r="F85" s="45"/>
      <c r="G85" s="45"/>
      <c r="H85" s="46" t="n">
        <f aca="false">SUM(H79:H84)</f>
        <v>7945</v>
      </c>
    </row>
    <row r="86" customFormat="false" ht="15.75" hidden="false" customHeight="true" outlineLevel="0" collapsed="false">
      <c r="A86" s="31" t="n">
        <v>2</v>
      </c>
      <c r="B86" s="32"/>
      <c r="C86" s="32"/>
      <c r="D86" s="49" t="s">
        <v>59</v>
      </c>
      <c r="E86" s="49"/>
      <c r="F86" s="49"/>
      <c r="G86" s="49"/>
      <c r="H86" s="49"/>
    </row>
    <row r="87" customFormat="false" ht="15" hidden="false" customHeight="true" outlineLevel="0" collapsed="false">
      <c r="A87" s="66" t="s">
        <v>60</v>
      </c>
      <c r="B87" s="34" t="s">
        <v>31</v>
      </c>
      <c r="C87" s="35" t="s">
        <v>61</v>
      </c>
      <c r="D87" s="36" t="s">
        <v>62</v>
      </c>
      <c r="E87" s="37" t="s">
        <v>63</v>
      </c>
      <c r="F87" s="38" t="n">
        <f aca="false">I87</f>
        <v>87.47</v>
      </c>
      <c r="G87" s="39" t="n">
        <v>11.77</v>
      </c>
      <c r="H87" s="40" t="n">
        <f aca="false">TRUNC(F87*G87,2)</f>
        <v>1029.52</v>
      </c>
      <c r="I87" s="4" t="n">
        <f aca="false">20.06+22.98+23.09+21.34</f>
        <v>87.47</v>
      </c>
    </row>
    <row r="88" customFormat="false" ht="15" hidden="false" customHeight="true" outlineLevel="0" collapsed="false">
      <c r="A88" s="66" t="s">
        <v>64</v>
      </c>
      <c r="B88" s="34" t="s">
        <v>31</v>
      </c>
      <c r="C88" s="35" t="s">
        <v>65</v>
      </c>
      <c r="D88" s="36" t="s">
        <v>66</v>
      </c>
      <c r="E88" s="37" t="s">
        <v>63</v>
      </c>
      <c r="F88" s="38" t="n">
        <f aca="false">I88</f>
        <v>142.18</v>
      </c>
      <c r="G88" s="39" t="n">
        <v>56.73</v>
      </c>
      <c r="H88" s="40" t="n">
        <f aca="false">TRUNC(F88*G88,2)</f>
        <v>8065.87</v>
      </c>
      <c r="I88" s="4" t="n">
        <f aca="false">34.33+38.43+34.72+34.7</f>
        <v>142.18</v>
      </c>
    </row>
    <row r="89" customFormat="false" ht="15" hidden="false" customHeight="true" outlineLevel="0" collapsed="false">
      <c r="A89" s="66" t="s">
        <v>67</v>
      </c>
      <c r="B89" s="34" t="s">
        <v>31</v>
      </c>
      <c r="C89" s="35" t="s">
        <v>68</v>
      </c>
      <c r="D89" s="36" t="s">
        <v>69</v>
      </c>
      <c r="E89" s="37" t="s">
        <v>51</v>
      </c>
      <c r="F89" s="38" t="n">
        <f aca="false">I89</f>
        <v>2.1954</v>
      </c>
      <c r="G89" s="39" t="n">
        <v>211.23</v>
      </c>
      <c r="H89" s="40" t="n">
        <f aca="false">TRUNC(F89*G89,2)</f>
        <v>463.73</v>
      </c>
      <c r="I89" s="4" t="n">
        <f aca="false">I91*0.03</f>
        <v>2.1954</v>
      </c>
    </row>
    <row r="90" customFormat="false" ht="15" hidden="false" customHeight="true" outlineLevel="0" collapsed="false">
      <c r="A90" s="66" t="s">
        <v>70</v>
      </c>
      <c r="B90" s="34" t="s">
        <v>31</v>
      </c>
      <c r="C90" s="35" t="s">
        <v>71</v>
      </c>
      <c r="D90" s="36" t="s">
        <v>72</v>
      </c>
      <c r="E90" s="37" t="s">
        <v>51</v>
      </c>
      <c r="F90" s="38" t="n">
        <f aca="false">I90</f>
        <v>2.1954</v>
      </c>
      <c r="G90" s="39" t="n">
        <v>267.87</v>
      </c>
      <c r="H90" s="40" t="n">
        <f aca="false">TRUNC(F90*G90,2)</f>
        <v>588.08</v>
      </c>
      <c r="I90" s="4" t="n">
        <f aca="false">I89</f>
        <v>2.1954</v>
      </c>
    </row>
    <row r="91" customFormat="false" ht="30" hidden="false" customHeight="false" outlineLevel="0" collapsed="false">
      <c r="A91" s="66" t="s">
        <v>73</v>
      </c>
      <c r="B91" s="34" t="s">
        <v>31</v>
      </c>
      <c r="C91" s="35" t="s">
        <v>74</v>
      </c>
      <c r="D91" s="36" t="s">
        <v>75</v>
      </c>
      <c r="E91" s="37" t="s">
        <v>34</v>
      </c>
      <c r="F91" s="38" t="n">
        <f aca="false">I91</f>
        <v>73.18</v>
      </c>
      <c r="G91" s="39" t="n">
        <v>143.77</v>
      </c>
      <c r="H91" s="40" t="n">
        <f aca="false">TRUNC(F91*G91,2)</f>
        <v>10521.08</v>
      </c>
      <c r="I91" s="4" t="n">
        <f aca="false">9.44+3+3+11.25+4.4+4.4+11.4+4.4+4.4+10.47+4.46+2.56</f>
        <v>73.18</v>
      </c>
    </row>
    <row r="92" customFormat="false" ht="30" hidden="false" customHeight="false" outlineLevel="0" collapsed="false">
      <c r="A92" s="66" t="s">
        <v>76</v>
      </c>
      <c r="B92" s="34" t="s">
        <v>31</v>
      </c>
      <c r="C92" s="35" t="s">
        <v>77</v>
      </c>
      <c r="D92" s="36" t="s">
        <v>158</v>
      </c>
      <c r="E92" s="37" t="s">
        <v>34</v>
      </c>
      <c r="F92" s="38" t="n">
        <f aca="false">I92</f>
        <v>10.0625</v>
      </c>
      <c r="G92" s="39" t="n">
        <v>133.15</v>
      </c>
      <c r="H92" s="40" t="n">
        <f aca="false">TRUNC(F92*G92,2)</f>
        <v>1339.82</v>
      </c>
      <c r="I92" s="4" t="n">
        <f aca="false">(19+19+22+21+19+21+19+21)*0.25*0.25</f>
        <v>10.0625</v>
      </c>
    </row>
    <row r="93" customFormat="false" ht="30" hidden="false" customHeight="false" outlineLevel="0" collapsed="false">
      <c r="A93" s="66" t="s">
        <v>79</v>
      </c>
      <c r="B93" s="34" t="s">
        <v>31</v>
      </c>
      <c r="C93" s="35" t="s">
        <v>80</v>
      </c>
      <c r="D93" s="36" t="s">
        <v>81</v>
      </c>
      <c r="E93" s="37" t="s">
        <v>34</v>
      </c>
      <c r="F93" s="38" t="n">
        <f aca="false">F92</f>
        <v>10.0625</v>
      </c>
      <c r="G93" s="39" t="n">
        <v>16.84</v>
      </c>
      <c r="H93" s="40" t="n">
        <f aca="false">TRUNC(F93*G93,2)</f>
        <v>169.45</v>
      </c>
    </row>
    <row r="94" customFormat="false" ht="15" hidden="false" customHeight="false" outlineLevel="0" collapsed="false">
      <c r="A94" s="66" t="s">
        <v>82</v>
      </c>
      <c r="B94" s="34" t="s">
        <v>31</v>
      </c>
      <c r="C94" s="35" t="s">
        <v>83</v>
      </c>
      <c r="D94" s="36" t="s">
        <v>84</v>
      </c>
      <c r="E94" s="37" t="s">
        <v>34</v>
      </c>
      <c r="F94" s="38" t="n">
        <f aca="false">I94</f>
        <v>98.512</v>
      </c>
      <c r="G94" s="39" t="n">
        <v>199.79</v>
      </c>
      <c r="H94" s="40" t="n">
        <f aca="false">TRUNC(F94*G94,2)</f>
        <v>19681.71</v>
      </c>
      <c r="I94" s="4" t="n">
        <f aca="false">(6.11*2*0.4)+(5.77*2*0.4)+(3.68*2*0.4)+(5.49*2*0.4)+(5.49*2*0.4)+(6.8*2*0.4)+(6.25*2*0.4)+(5.79*2*0.4)+(5.41*2*0.4)+(6.11*2*0.4)+(5.45*2*0.4)+(8.72*2*0.4)+(7.97*2*0.4)+(6.31*2*0.4)+(6.11*2*0.4)+(6.4*2*0.4)+(9.32*2*0.4)+(5*2*0.4)+(4.85*2*0.4)+(6.11*2*0.4)</f>
        <v>98.512</v>
      </c>
    </row>
    <row r="95" customFormat="false" ht="15" hidden="false" customHeight="false" outlineLevel="0" collapsed="false">
      <c r="A95" s="66" t="s">
        <v>85</v>
      </c>
      <c r="B95" s="34" t="s">
        <v>31</v>
      </c>
      <c r="C95" s="35" t="s">
        <v>86</v>
      </c>
      <c r="D95" s="36" t="s">
        <v>87</v>
      </c>
      <c r="E95" s="37" t="s">
        <v>51</v>
      </c>
      <c r="F95" s="38" t="n">
        <f aca="false">I95</f>
        <v>4.0145</v>
      </c>
      <c r="G95" s="39" t="n">
        <v>535.68</v>
      </c>
      <c r="H95" s="40" t="n">
        <f aca="false">TRUNC(F95*G95,2)</f>
        <v>2150.48</v>
      </c>
      <c r="I95" s="4" t="n">
        <f aca="false">(70.23+10.06)*0.05</f>
        <v>4.0145</v>
      </c>
    </row>
    <row r="96" customFormat="false" ht="30" hidden="false" customHeight="false" outlineLevel="0" collapsed="false">
      <c r="A96" s="66" t="s">
        <v>88</v>
      </c>
      <c r="B96" s="34" t="s">
        <v>31</v>
      </c>
      <c r="C96" s="35" t="s">
        <v>89</v>
      </c>
      <c r="D96" s="36" t="s">
        <v>90</v>
      </c>
      <c r="E96" s="37" t="s">
        <v>91</v>
      </c>
      <c r="F96" s="38" t="n">
        <f aca="false">I96</f>
        <v>46.37</v>
      </c>
      <c r="G96" s="39" t="n">
        <v>10.49</v>
      </c>
      <c r="H96" s="40" t="n">
        <f aca="false">TRUNC(F96*G96,2)</f>
        <v>486.42</v>
      </c>
      <c r="I96" s="4" t="n">
        <f aca="false">I141</f>
        <v>46.37</v>
      </c>
    </row>
    <row r="97" customFormat="false" ht="15" hidden="false" customHeight="false" outlineLevel="0" collapsed="false">
      <c r="A97" s="66" t="s">
        <v>92</v>
      </c>
      <c r="B97" s="34" t="s">
        <v>93</v>
      </c>
      <c r="C97" s="35" t="s">
        <v>94</v>
      </c>
      <c r="D97" s="36" t="s">
        <v>95</v>
      </c>
      <c r="E97" s="37" t="s">
        <v>63</v>
      </c>
      <c r="F97" s="38" t="n">
        <f aca="false">I97</f>
        <v>68.76</v>
      </c>
      <c r="G97" s="39" t="n">
        <f aca="false">J97</f>
        <v>180.95091</v>
      </c>
      <c r="H97" s="40" t="n">
        <f aca="false">TRUNC(F97*G97,2)</f>
        <v>12442.18</v>
      </c>
      <c r="I97" s="4" t="n">
        <f aca="false">7.16+7.93+10.7+6+9.14+6+10.38+11.45</f>
        <v>68.76</v>
      </c>
      <c r="J97" s="41" t="n">
        <f aca="false">222.57-41.61909</f>
        <v>180.95091</v>
      </c>
      <c r="S97" s="4" t="n">
        <f aca="false">7.16+8.4+8.39+13.7+11.4+9.6+10.2+11.4</f>
        <v>80.25</v>
      </c>
    </row>
    <row r="98" customFormat="false" ht="15" hidden="false" customHeight="false" outlineLevel="0" collapsed="false">
      <c r="A98" s="66" t="s">
        <v>96</v>
      </c>
      <c r="B98" s="34" t="s">
        <v>31</v>
      </c>
      <c r="C98" s="35" t="s">
        <v>97</v>
      </c>
      <c r="D98" s="36" t="s">
        <v>98</v>
      </c>
      <c r="E98" s="37" t="s">
        <v>51</v>
      </c>
      <c r="F98" s="38" t="n">
        <f aca="false">I98</f>
        <v>2.93</v>
      </c>
      <c r="G98" s="39" t="n">
        <v>524.35</v>
      </c>
      <c r="H98" s="40" t="n">
        <f aca="false">TRUNC(F98*G98,2)</f>
        <v>1536.34</v>
      </c>
      <c r="I98" s="4" t="n">
        <f aca="false">0.69+0.89+0.67+0.68</f>
        <v>2.93</v>
      </c>
      <c r="J98" s="41"/>
    </row>
    <row r="99" customFormat="false" ht="30" hidden="false" customHeight="false" outlineLevel="0" collapsed="false">
      <c r="A99" s="66" t="s">
        <v>99</v>
      </c>
      <c r="B99" s="34" t="s">
        <v>31</v>
      </c>
      <c r="C99" s="35" t="s">
        <v>100</v>
      </c>
      <c r="D99" s="36" t="s">
        <v>101</v>
      </c>
      <c r="E99" s="37" t="s">
        <v>51</v>
      </c>
      <c r="F99" s="38" t="n">
        <f aca="false">I99</f>
        <v>11.9595</v>
      </c>
      <c r="G99" s="39" t="n">
        <v>90.38</v>
      </c>
      <c r="H99" s="40" t="n">
        <f aca="false">TRUNC(F99*G99,2)</f>
        <v>1080.89</v>
      </c>
      <c r="I99" s="43" t="n">
        <f aca="false">F100+F98+F95</f>
        <v>11.9595</v>
      </c>
    </row>
    <row r="100" customFormat="false" ht="15" hidden="false" customHeight="false" outlineLevel="0" collapsed="false">
      <c r="A100" s="66" t="s">
        <v>102</v>
      </c>
      <c r="B100" s="34" t="s">
        <v>31</v>
      </c>
      <c r="C100" s="35" t="s">
        <v>103</v>
      </c>
      <c r="D100" s="36" t="s">
        <v>104</v>
      </c>
      <c r="E100" s="37" t="s">
        <v>51</v>
      </c>
      <c r="F100" s="38" t="n">
        <f aca="false">I100</f>
        <v>5.015</v>
      </c>
      <c r="G100" s="39" t="n">
        <v>500.13</v>
      </c>
      <c r="H100" s="40" t="n">
        <f aca="false">TRUNC(F100*G100,2)</f>
        <v>2508.15</v>
      </c>
      <c r="I100" s="4" t="n">
        <f aca="false">(0.55+0.53+0.51+0.32)*0.5+(0.5+0.56+0.58+0.64+0.51)*0.5+(0.59+0.76+0.82+0.52+0.57)*0.5+(0.57+0.6+0.58+0.32)*0.5</f>
        <v>5.015</v>
      </c>
    </row>
    <row r="101" customFormat="false" ht="15" hidden="false" customHeight="false" outlineLevel="0" collapsed="false">
      <c r="A101" s="66" t="s">
        <v>105</v>
      </c>
      <c r="B101" s="34" t="s">
        <v>31</v>
      </c>
      <c r="C101" s="35" t="s">
        <v>106</v>
      </c>
      <c r="D101" s="36" t="s">
        <v>107</v>
      </c>
      <c r="E101" s="37" t="s">
        <v>51</v>
      </c>
      <c r="F101" s="38" t="n">
        <f aca="false">I101</f>
        <v>17.6</v>
      </c>
      <c r="G101" s="39" t="n">
        <v>228.84</v>
      </c>
      <c r="H101" s="40" t="n">
        <f aca="false">TRUNC(F101*G101,2)</f>
        <v>4027.58</v>
      </c>
      <c r="I101" s="4" t="n">
        <f aca="false">(4.37+12.69+10.92+7.22)*0.5</f>
        <v>17.6</v>
      </c>
    </row>
    <row r="102" customFormat="false" ht="15" hidden="false" customHeight="true" outlineLevel="0" collapsed="false">
      <c r="A102" s="45" t="s">
        <v>108</v>
      </c>
      <c r="B102" s="45"/>
      <c r="C102" s="45"/>
      <c r="D102" s="45"/>
      <c r="E102" s="45"/>
      <c r="F102" s="45"/>
      <c r="G102" s="45"/>
      <c r="H102" s="46" t="n">
        <f aca="false">SUM(H87:H101)</f>
        <v>66091.3</v>
      </c>
    </row>
    <row r="103" customFormat="false" ht="15" hidden="false" customHeight="true" outlineLevel="0" collapsed="false">
      <c r="A103" s="32" t="s">
        <v>109</v>
      </c>
      <c r="B103" s="32"/>
      <c r="C103" s="32"/>
      <c r="D103" s="49" t="s">
        <v>110</v>
      </c>
      <c r="E103" s="49"/>
      <c r="F103" s="49"/>
      <c r="G103" s="49"/>
      <c r="H103" s="49"/>
    </row>
    <row r="104" customFormat="false" ht="30" hidden="false" customHeight="false" outlineLevel="0" collapsed="false">
      <c r="A104" s="66" t="s">
        <v>111</v>
      </c>
      <c r="B104" s="34" t="s">
        <v>93</v>
      </c>
      <c r="C104" s="35" t="s">
        <v>112</v>
      </c>
      <c r="D104" s="36" t="s">
        <v>113</v>
      </c>
      <c r="E104" s="37" t="s">
        <v>63</v>
      </c>
      <c r="F104" s="38" t="n">
        <f aca="false">I104</f>
        <v>37.45</v>
      </c>
      <c r="G104" s="39" t="n">
        <f aca="false">J104</f>
        <v>683.17026</v>
      </c>
      <c r="H104" s="40" t="n">
        <f aca="false">TRUNC(F104*G104,2)</f>
        <v>25584.72</v>
      </c>
      <c r="I104" s="4" t="n">
        <f aca="false">7.5+8.65+8.85+12.45</f>
        <v>37.45</v>
      </c>
      <c r="J104" s="4" t="n">
        <f aca="false">816.39-133.21974</f>
        <v>683.17026</v>
      </c>
    </row>
    <row r="105" customFormat="false" ht="60" hidden="false" customHeight="false" outlineLevel="0" collapsed="false">
      <c r="A105" s="66" t="s">
        <v>114</v>
      </c>
      <c r="B105" s="34" t="s">
        <v>115</v>
      </c>
      <c r="C105" s="35" t="n">
        <v>103307</v>
      </c>
      <c r="D105" s="36" t="s">
        <v>159</v>
      </c>
      <c r="E105" s="37" t="s">
        <v>117</v>
      </c>
      <c r="F105" s="38" t="n">
        <v>4</v>
      </c>
      <c r="G105" s="39" t="n">
        <v>1358.04</v>
      </c>
      <c r="H105" s="40" t="n">
        <f aca="false">TRUNC(F105*G105,2)</f>
        <v>5432.16</v>
      </c>
    </row>
    <row r="106" customFormat="false" ht="15" hidden="false" customHeight="true" outlineLevel="0" collapsed="false">
      <c r="A106" s="45" t="s">
        <v>118</v>
      </c>
      <c r="B106" s="45"/>
      <c r="C106" s="45"/>
      <c r="D106" s="45"/>
      <c r="E106" s="45"/>
      <c r="F106" s="45"/>
      <c r="G106" s="45"/>
      <c r="H106" s="46" t="n">
        <f aca="false">SUM(H104:H105)</f>
        <v>31016.88</v>
      </c>
    </row>
    <row r="107" customFormat="false" ht="15" hidden="false" customHeight="true" outlineLevel="0" collapsed="false">
      <c r="A107" s="32" t="s">
        <v>119</v>
      </c>
      <c r="B107" s="32"/>
      <c r="C107" s="32"/>
      <c r="D107" s="49" t="s">
        <v>120</v>
      </c>
      <c r="E107" s="49"/>
      <c r="F107" s="49"/>
      <c r="G107" s="49"/>
      <c r="H107" s="49"/>
    </row>
    <row r="108" customFormat="false" ht="30" hidden="false" customHeight="false" outlineLevel="0" collapsed="false">
      <c r="A108" s="66" t="s">
        <v>121</v>
      </c>
      <c r="B108" s="34" t="s">
        <v>31</v>
      </c>
      <c r="C108" s="35" t="s">
        <v>122</v>
      </c>
      <c r="D108" s="36" t="s">
        <v>123</v>
      </c>
      <c r="E108" s="37" t="s">
        <v>51</v>
      </c>
      <c r="F108" s="38" t="n">
        <f aca="false">I108</f>
        <v>26.79092</v>
      </c>
      <c r="G108" s="39" t="n">
        <v>109.37</v>
      </c>
      <c r="H108" s="40" t="n">
        <f aca="false">TRUNC(F108*G108,2)</f>
        <v>2930.12</v>
      </c>
      <c r="I108" s="4" t="n">
        <f aca="false">I82*0.15*1.3+I84*1.3+I81*0.07*1.3</f>
        <v>26.79092</v>
      </c>
    </row>
    <row r="109" customFormat="false" ht="45" hidden="false" customHeight="false" outlineLevel="0" collapsed="false">
      <c r="A109" s="66" t="s">
        <v>124</v>
      </c>
      <c r="B109" s="34" t="s">
        <v>31</v>
      </c>
      <c r="C109" s="35" t="s">
        <v>125</v>
      </c>
      <c r="D109" s="36" t="s">
        <v>126</v>
      </c>
      <c r="E109" s="37" t="s">
        <v>34</v>
      </c>
      <c r="F109" s="38" t="n">
        <f aca="false">I109+J109</f>
        <v>94.93</v>
      </c>
      <c r="G109" s="39" t="n">
        <v>78.5</v>
      </c>
      <c r="H109" s="40" t="n">
        <f aca="false">TRUNC(F109*G109,2)</f>
        <v>7452</v>
      </c>
      <c r="I109" s="4" t="n">
        <f aca="false">6.4+1.7+0.4+0.4+8+9.31+8+1.47+1.78+8+0.38+0.38</f>
        <v>46.22</v>
      </c>
      <c r="J109" s="4" t="n">
        <f aca="false">(2.8+9.6+5.9+11.2+3.21+8+8)</f>
        <v>48.71</v>
      </c>
    </row>
    <row r="110" customFormat="false" ht="45" hidden="false" customHeight="false" outlineLevel="0" collapsed="false">
      <c r="A110" s="66" t="s">
        <v>127</v>
      </c>
      <c r="B110" s="34" t="s">
        <v>31</v>
      </c>
      <c r="C110" s="35" t="s">
        <v>128</v>
      </c>
      <c r="D110" s="36" t="s">
        <v>129</v>
      </c>
      <c r="E110" s="37" t="s">
        <v>63</v>
      </c>
      <c r="F110" s="38" t="n">
        <f aca="false">I110</f>
        <v>18</v>
      </c>
      <c r="G110" s="39" t="n">
        <v>79.12</v>
      </c>
      <c r="H110" s="40" t="n">
        <f aca="false">TRUNC(F110*G110,2)</f>
        <v>1424.16</v>
      </c>
      <c r="I110" s="4" t="n">
        <v>18</v>
      </c>
      <c r="O110" s="4" t="s">
        <v>160</v>
      </c>
    </row>
    <row r="111" customFormat="false" ht="15" hidden="false" customHeight="false" outlineLevel="0" collapsed="false">
      <c r="A111" s="66" t="s">
        <v>130</v>
      </c>
      <c r="B111" s="34" t="s">
        <v>93</v>
      </c>
      <c r="C111" s="35" t="s">
        <v>131</v>
      </c>
      <c r="D111" s="36" t="s">
        <v>132</v>
      </c>
      <c r="E111" s="37" t="s">
        <v>133</v>
      </c>
      <c r="F111" s="38" t="n">
        <f aca="false">I111</f>
        <v>15</v>
      </c>
      <c r="G111" s="39" t="n">
        <v>781.37</v>
      </c>
      <c r="H111" s="40" t="n">
        <f aca="false">TRUNC(F111*G111,2)</f>
        <v>11720.55</v>
      </c>
      <c r="I111" s="4" t="n">
        <f aca="false">5+4+3+3</f>
        <v>15</v>
      </c>
      <c r="J111" s="41" t="n">
        <f aca="false">949.54-154.94739</f>
        <v>794.59261</v>
      </c>
    </row>
    <row r="112" customFormat="false" ht="15" hidden="false" customHeight="false" outlineLevel="0" collapsed="false">
      <c r="A112" s="66" t="s">
        <v>134</v>
      </c>
      <c r="B112" s="34" t="s">
        <v>31</v>
      </c>
      <c r="C112" s="35" t="s">
        <v>135</v>
      </c>
      <c r="D112" s="36" t="s">
        <v>136</v>
      </c>
      <c r="E112" s="37" t="s">
        <v>34</v>
      </c>
      <c r="F112" s="38" t="n">
        <f aca="false">I112</f>
        <v>35.18</v>
      </c>
      <c r="G112" s="39" t="n">
        <v>83.79</v>
      </c>
      <c r="H112" s="40" t="n">
        <f aca="false">TRUNC(F112*G112,2)</f>
        <v>2947.73</v>
      </c>
      <c r="I112" s="4" t="n">
        <f aca="false">4.36+12.68+10.92+7.22</f>
        <v>35.18</v>
      </c>
    </row>
    <row r="113" customFormat="false" ht="15" hidden="false" customHeight="true" outlineLevel="0" collapsed="false">
      <c r="A113" s="66" t="s">
        <v>137</v>
      </c>
      <c r="B113" s="34" t="s">
        <v>31</v>
      </c>
      <c r="C113" s="35" t="s">
        <v>138</v>
      </c>
      <c r="D113" s="36" t="s">
        <v>139</v>
      </c>
      <c r="E113" s="37" t="s">
        <v>117</v>
      </c>
      <c r="F113" s="38" t="n">
        <v>22</v>
      </c>
      <c r="G113" s="39" t="n">
        <v>52.28</v>
      </c>
      <c r="H113" s="40" t="n">
        <f aca="false">TRUNC(F113*G113,2)</f>
        <v>1150.16</v>
      </c>
    </row>
    <row r="114" customFormat="false" ht="15" hidden="false" customHeight="false" outlineLevel="0" collapsed="false">
      <c r="A114" s="66" t="s">
        <v>140</v>
      </c>
      <c r="B114" s="34" t="s">
        <v>31</v>
      </c>
      <c r="C114" s="35" t="s">
        <v>141</v>
      </c>
      <c r="D114" s="36" t="s">
        <v>142</v>
      </c>
      <c r="E114" s="37" t="s">
        <v>143</v>
      </c>
      <c r="F114" s="38" t="n">
        <v>4</v>
      </c>
      <c r="G114" s="39" t="n">
        <v>444.64</v>
      </c>
      <c r="H114" s="40" t="n">
        <f aca="false">TRUNC(F114*G114,2)</f>
        <v>1778.56</v>
      </c>
    </row>
    <row r="115" customFormat="false" ht="15" hidden="false" customHeight="false" outlineLevel="0" collapsed="false">
      <c r="A115" s="66" t="s">
        <v>144</v>
      </c>
      <c r="B115" s="34" t="s">
        <v>31</v>
      </c>
      <c r="C115" s="35" t="s">
        <v>145</v>
      </c>
      <c r="D115" s="36" t="s">
        <v>146</v>
      </c>
      <c r="E115" s="37" t="s">
        <v>34</v>
      </c>
      <c r="F115" s="38" t="n">
        <f aca="false">I115</f>
        <v>30</v>
      </c>
      <c r="G115" s="39" t="n">
        <v>26.99</v>
      </c>
      <c r="H115" s="40" t="n">
        <f aca="false">TRUNC(F115*G115,2)</f>
        <v>809.7</v>
      </c>
      <c r="I115" s="4" t="n">
        <f aca="false">25*1.2</f>
        <v>30</v>
      </c>
    </row>
    <row r="116" customFormat="false" ht="15" hidden="false" customHeight="false" outlineLevel="0" collapsed="false">
      <c r="A116" s="66" t="s">
        <v>147</v>
      </c>
      <c r="B116" s="34" t="s">
        <v>31</v>
      </c>
      <c r="C116" s="35" t="s">
        <v>148</v>
      </c>
      <c r="D116" s="36" t="s">
        <v>149</v>
      </c>
      <c r="E116" s="37" t="s">
        <v>34</v>
      </c>
      <c r="F116" s="38" t="n">
        <f aca="false">I116</f>
        <v>205.19</v>
      </c>
      <c r="G116" s="39" t="n">
        <v>26.97</v>
      </c>
      <c r="H116" s="40" t="n">
        <f aca="false">TRUNC(F116*G116,2)</f>
        <v>5533.97</v>
      </c>
      <c r="I116" s="4" t="n">
        <f aca="false">4.46+3+37+3+3+40.5+4.4+4.4+51+4.4+4.4+45.63</f>
        <v>205.19</v>
      </c>
    </row>
    <row r="117" customFormat="false" ht="30" hidden="false" customHeight="false" outlineLevel="0" collapsed="false">
      <c r="A117" s="66" t="s">
        <v>150</v>
      </c>
      <c r="B117" s="34" t="s">
        <v>31</v>
      </c>
      <c r="C117" s="35" t="s">
        <v>151</v>
      </c>
      <c r="D117" s="36" t="s">
        <v>152</v>
      </c>
      <c r="E117" s="37" t="s">
        <v>38</v>
      </c>
      <c r="F117" s="38" t="n">
        <v>2</v>
      </c>
      <c r="G117" s="39" t="n">
        <v>1151.16</v>
      </c>
      <c r="H117" s="40" t="n">
        <f aca="false">TRUNC(F117*G117,2)</f>
        <v>2302.32</v>
      </c>
    </row>
    <row r="118" customFormat="false" ht="15" hidden="false" customHeight="true" outlineLevel="0" collapsed="false">
      <c r="A118" s="45" t="s">
        <v>153</v>
      </c>
      <c r="B118" s="45"/>
      <c r="C118" s="45"/>
      <c r="D118" s="45"/>
      <c r="E118" s="45"/>
      <c r="F118" s="45"/>
      <c r="G118" s="45"/>
      <c r="H118" s="46" t="n">
        <f aca="false">SUM(H108:H117)</f>
        <v>38049.27</v>
      </c>
    </row>
    <row r="119" customFormat="false" ht="15" hidden="false" customHeight="true" outlineLevel="0" collapsed="false">
      <c r="A119" s="58"/>
      <c r="B119" s="58"/>
      <c r="C119" s="58"/>
      <c r="D119" s="58"/>
      <c r="E119" s="58"/>
      <c r="F119" s="58"/>
      <c r="G119" s="58"/>
      <c r="H119" s="58"/>
    </row>
    <row r="120" customFormat="false" ht="15" hidden="false" customHeight="true" outlineLevel="0" collapsed="false">
      <c r="A120" s="59" t="s">
        <v>154</v>
      </c>
      <c r="B120" s="59"/>
      <c r="C120" s="59"/>
      <c r="D120" s="59"/>
      <c r="E120" s="59"/>
      <c r="F120" s="59"/>
      <c r="G120" s="59"/>
      <c r="H120" s="60" t="n">
        <f aca="false">H118+H106+H102+H85</f>
        <v>143102.45</v>
      </c>
      <c r="IM120" s="1"/>
      <c r="IN120" s="1"/>
      <c r="IO120" s="1"/>
      <c r="IP120" s="1"/>
      <c r="IQ120" s="1"/>
      <c r="IR120" s="1"/>
      <c r="IS120" s="1"/>
      <c r="IT120" s="1"/>
    </row>
    <row r="121" customFormat="false" ht="13.5" hidden="false" customHeight="true" outlineLevel="0" collapsed="false">
      <c r="A121" s="61" t="s">
        <v>155</v>
      </c>
      <c r="B121" s="61"/>
      <c r="C121" s="61"/>
      <c r="D121" s="61"/>
      <c r="E121" s="61"/>
      <c r="F121" s="61"/>
      <c r="G121" s="61"/>
      <c r="H121" s="62" t="n">
        <f aca="false">H122-H120</f>
        <v>33629.07</v>
      </c>
      <c r="IM121" s="1"/>
      <c r="IN121" s="1"/>
      <c r="IO121" s="1"/>
      <c r="IP121" s="1"/>
      <c r="IQ121" s="1"/>
      <c r="IR121" s="1"/>
      <c r="IS121" s="1"/>
      <c r="IT121" s="1"/>
    </row>
    <row r="122" customFormat="false" ht="20.25" hidden="false" customHeight="true" outlineLevel="0" collapsed="false">
      <c r="A122" s="63" t="s">
        <v>156</v>
      </c>
      <c r="B122" s="63"/>
      <c r="C122" s="63"/>
      <c r="D122" s="63"/>
      <c r="E122" s="63"/>
      <c r="F122" s="63"/>
      <c r="G122" s="63"/>
      <c r="H122" s="60" t="n">
        <f aca="false">TRUNC(H120*1.235,2)</f>
        <v>176731.52</v>
      </c>
      <c r="IM122" s="1"/>
      <c r="IN122" s="1"/>
      <c r="IO122" s="1"/>
      <c r="IP122" s="1"/>
      <c r="IQ122" s="1"/>
      <c r="IR122" s="1"/>
      <c r="IS122" s="1"/>
      <c r="IT122" s="1"/>
    </row>
    <row r="123" customFormat="false" ht="15" hidden="false" customHeight="true" outlineLevel="0" collapsed="false">
      <c r="A123" s="67" t="s">
        <v>161</v>
      </c>
      <c r="B123" s="67"/>
      <c r="C123" s="67"/>
      <c r="D123" s="67"/>
      <c r="E123" s="67"/>
      <c r="F123" s="67"/>
      <c r="G123" s="67"/>
      <c r="H123" s="67"/>
    </row>
    <row r="124" customFormat="false" ht="15" hidden="false" customHeight="true" outlineLevel="0" collapsed="false">
      <c r="A124" s="26" t="s">
        <v>21</v>
      </c>
      <c r="B124" s="26" t="s">
        <v>22</v>
      </c>
      <c r="C124" s="26" t="s">
        <v>23</v>
      </c>
      <c r="D124" s="27" t="s">
        <v>24</v>
      </c>
      <c r="E124" s="28" t="s">
        <v>25</v>
      </c>
      <c r="F124" s="28" t="s">
        <v>26</v>
      </c>
      <c r="G124" s="29" t="s">
        <v>27</v>
      </c>
      <c r="H124" s="29" t="s">
        <v>28</v>
      </c>
    </row>
    <row r="125" customFormat="false" ht="15" hidden="false" customHeight="false" outlineLevel="0" collapsed="false">
      <c r="A125" s="26"/>
      <c r="B125" s="26"/>
      <c r="C125" s="26"/>
      <c r="D125" s="27"/>
      <c r="E125" s="28"/>
      <c r="F125" s="28"/>
      <c r="G125" s="29"/>
      <c r="H125" s="29"/>
    </row>
    <row r="126" customFormat="false" ht="1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5.75" hidden="false" customHeight="false" outlineLevel="0" collapsed="false">
      <c r="A127" s="31" t="n">
        <v>1</v>
      </c>
      <c r="B127" s="32"/>
      <c r="C127" s="32"/>
      <c r="D127" s="33" t="s">
        <v>29</v>
      </c>
      <c r="E127" s="33"/>
      <c r="F127" s="33"/>
      <c r="G127" s="33"/>
      <c r="H127" s="33"/>
    </row>
    <row r="128" customFormat="false" ht="15" hidden="false" customHeight="false" outlineLevel="0" collapsed="false">
      <c r="A128" s="66" t="s">
        <v>30</v>
      </c>
      <c r="B128" s="34" t="s">
        <v>31</v>
      </c>
      <c r="C128" s="35" t="s">
        <v>32</v>
      </c>
      <c r="D128" s="36" t="s">
        <v>33</v>
      </c>
      <c r="E128" s="37"/>
      <c r="F128" s="38"/>
      <c r="G128" s="39"/>
      <c r="H128" s="40"/>
    </row>
    <row r="129" customFormat="false" ht="15" hidden="false" customHeight="false" outlineLevel="0" collapsed="false">
      <c r="A129" s="66" t="s">
        <v>35</v>
      </c>
      <c r="B129" s="34" t="s">
        <v>31</v>
      </c>
      <c r="C129" s="35" t="s">
        <v>36</v>
      </c>
      <c r="D129" s="36" t="s">
        <v>37</v>
      </c>
      <c r="E129" s="37" t="s">
        <v>38</v>
      </c>
      <c r="F129" s="38" t="n">
        <v>2</v>
      </c>
      <c r="G129" s="39" t="n">
        <v>907.29</v>
      </c>
      <c r="H129" s="40" t="n">
        <f aca="false">TRUNC(F129*G129,2)</f>
        <v>1814.58</v>
      </c>
    </row>
    <row r="130" customFormat="false" ht="30" hidden="false" customHeight="false" outlineLevel="0" collapsed="false">
      <c r="A130" s="66" t="s">
        <v>39</v>
      </c>
      <c r="B130" s="34" t="s">
        <v>31</v>
      </c>
      <c r="C130" s="35" t="s">
        <v>40</v>
      </c>
      <c r="D130" s="36" t="s">
        <v>41</v>
      </c>
      <c r="E130" s="37" t="s">
        <v>34</v>
      </c>
      <c r="F130" s="38" t="n">
        <f aca="false">I130</f>
        <v>53.38</v>
      </c>
      <c r="G130" s="39" t="n">
        <v>10.72</v>
      </c>
      <c r="H130" s="40" t="n">
        <f aca="false">TRUNC(F130*G130,2)</f>
        <v>572.23</v>
      </c>
      <c r="I130" s="4" t="n">
        <f aca="false">10.18+23.92+9.34+9.94</f>
        <v>53.38</v>
      </c>
    </row>
    <row r="131" customFormat="false" ht="30" hidden="false" customHeight="false" outlineLevel="0" collapsed="false">
      <c r="A131" s="66" t="s">
        <v>42</v>
      </c>
      <c r="B131" s="34" t="s">
        <v>31</v>
      </c>
      <c r="C131" s="35" t="s">
        <v>43</v>
      </c>
      <c r="D131" s="36" t="s">
        <v>44</v>
      </c>
      <c r="E131" s="37" t="s">
        <v>34</v>
      </c>
      <c r="F131" s="38" t="n">
        <f aca="false">I131</f>
        <v>92.48</v>
      </c>
      <c r="G131" s="39" t="n">
        <v>29.53</v>
      </c>
      <c r="H131" s="40" t="n">
        <f aca="false">TRUNC(F131*G131,2)</f>
        <v>2730.93</v>
      </c>
      <c r="I131" s="4" t="n">
        <f aca="false">32.43+22.22+23.8+14.03</f>
        <v>92.48</v>
      </c>
    </row>
    <row r="132" customFormat="false" ht="45" hidden="false" customHeight="false" outlineLevel="0" collapsed="false">
      <c r="A132" s="66" t="s">
        <v>45</v>
      </c>
      <c r="B132" s="34" t="s">
        <v>31</v>
      </c>
      <c r="C132" s="35" t="s">
        <v>46</v>
      </c>
      <c r="D132" s="36" t="s">
        <v>47</v>
      </c>
      <c r="E132" s="37" t="s">
        <v>34</v>
      </c>
      <c r="F132" s="38" t="n">
        <f aca="false">I132</f>
        <v>64.45</v>
      </c>
      <c r="G132" s="39" t="n">
        <v>28.29</v>
      </c>
      <c r="H132" s="40" t="n">
        <f aca="false">TRUNC(F132*G132,2)</f>
        <v>1823.29</v>
      </c>
      <c r="I132" s="4" t="n">
        <f aca="false">24.23+15.18+7.6+17.44</f>
        <v>64.45</v>
      </c>
    </row>
    <row r="133" customFormat="false" ht="30" hidden="false" customHeight="false" outlineLevel="0" collapsed="false">
      <c r="A133" s="66" t="s">
        <v>48</v>
      </c>
      <c r="B133" s="34" t="s">
        <v>31</v>
      </c>
      <c r="C133" s="35" t="s">
        <v>49</v>
      </c>
      <c r="D133" s="36" t="s">
        <v>50</v>
      </c>
      <c r="E133" s="37" t="s">
        <v>51</v>
      </c>
      <c r="F133" s="38" t="n">
        <f aca="false">I133</f>
        <v>5.9505</v>
      </c>
      <c r="G133" s="39" t="n">
        <v>315.02</v>
      </c>
      <c r="H133" s="40" t="n">
        <f aca="false">TRUNC(F133*G133,2)</f>
        <v>1874.52</v>
      </c>
      <c r="I133" s="4" t="n">
        <f aca="false">(9.99+10.44+10.23+9.01)*0.15</f>
        <v>5.9505</v>
      </c>
    </row>
    <row r="134" customFormat="false" ht="15.75" hidden="false" customHeight="false" outlineLevel="0" collapsed="false">
      <c r="A134" s="45" t="s">
        <v>58</v>
      </c>
      <c r="B134" s="45"/>
      <c r="C134" s="45"/>
      <c r="D134" s="45"/>
      <c r="E134" s="45"/>
      <c r="F134" s="45"/>
      <c r="G134" s="45"/>
      <c r="H134" s="46" t="n">
        <f aca="false">SUM(H129:H133)</f>
        <v>8815.55</v>
      </c>
    </row>
    <row r="135" customFormat="false" ht="15.75" hidden="false" customHeight="true" outlineLevel="0" collapsed="false">
      <c r="A135" s="31" t="n">
        <v>2</v>
      </c>
      <c r="B135" s="32"/>
      <c r="C135" s="32"/>
      <c r="D135" s="49" t="s">
        <v>59</v>
      </c>
      <c r="E135" s="49"/>
      <c r="F135" s="49"/>
      <c r="G135" s="49"/>
      <c r="H135" s="49"/>
    </row>
    <row r="136" customFormat="false" ht="15" hidden="false" customHeight="false" outlineLevel="0" collapsed="false">
      <c r="A136" s="66" t="s">
        <v>60</v>
      </c>
      <c r="B136" s="34" t="s">
        <v>31</v>
      </c>
      <c r="C136" s="35" t="s">
        <v>61</v>
      </c>
      <c r="D136" s="36" t="s">
        <v>62</v>
      </c>
      <c r="E136" s="37" t="s">
        <v>63</v>
      </c>
      <c r="F136" s="38" t="n">
        <f aca="false">I136</f>
        <v>100.12</v>
      </c>
      <c r="G136" s="39" t="n">
        <v>11.77</v>
      </c>
      <c r="H136" s="40" t="n">
        <f aca="false">TRUNC(F136*G136,2)</f>
        <v>1178.41</v>
      </c>
      <c r="I136" s="4" t="n">
        <f aca="false">27.3+24.72+22.79+25.31</f>
        <v>100.12</v>
      </c>
    </row>
    <row r="137" customFormat="false" ht="15" hidden="false" customHeight="false" outlineLevel="0" collapsed="false">
      <c r="A137" s="66" t="s">
        <v>64</v>
      </c>
      <c r="B137" s="34" t="s">
        <v>31</v>
      </c>
      <c r="C137" s="35" t="s">
        <v>65</v>
      </c>
      <c r="D137" s="36" t="s">
        <v>66</v>
      </c>
      <c r="E137" s="37" t="s">
        <v>63</v>
      </c>
      <c r="F137" s="38" t="n">
        <f aca="false">I137</f>
        <v>143.9</v>
      </c>
      <c r="G137" s="39" t="n">
        <v>56.73</v>
      </c>
      <c r="H137" s="40" t="n">
        <f aca="false">TRUNC(F137*G137,2)</f>
        <v>8163.44</v>
      </c>
      <c r="I137" s="4" t="n">
        <f aca="false">13+6.9+4+4+4+4+10.55+7+4+4+4+4+23.4+4+4+4+4+12.05+7+4+4+4+4</f>
        <v>143.9</v>
      </c>
    </row>
    <row r="138" customFormat="false" ht="15" hidden="false" customHeight="false" outlineLevel="0" collapsed="false">
      <c r="A138" s="66" t="s">
        <v>67</v>
      </c>
      <c r="B138" s="34" t="s">
        <v>31</v>
      </c>
      <c r="C138" s="35" t="s">
        <v>68</v>
      </c>
      <c r="D138" s="36" t="s">
        <v>69</v>
      </c>
      <c r="E138" s="37" t="s">
        <v>51</v>
      </c>
      <c r="F138" s="38" t="n">
        <f aca="false">I138</f>
        <v>2.5779</v>
      </c>
      <c r="G138" s="39" t="n">
        <v>211.23</v>
      </c>
      <c r="H138" s="40" t="n">
        <f aca="false">TRUNC(F138*G138,2)</f>
        <v>544.52</v>
      </c>
      <c r="I138" s="4" t="n">
        <f aca="false">I140*0.03</f>
        <v>2.5779</v>
      </c>
    </row>
    <row r="139" customFormat="false" ht="15" hidden="false" customHeight="false" outlineLevel="0" collapsed="false">
      <c r="A139" s="66" t="s">
        <v>70</v>
      </c>
      <c r="B139" s="34" t="s">
        <v>31</v>
      </c>
      <c r="C139" s="35" t="s">
        <v>71</v>
      </c>
      <c r="D139" s="36" t="s">
        <v>72</v>
      </c>
      <c r="E139" s="37" t="s">
        <v>51</v>
      </c>
      <c r="F139" s="38" t="n">
        <f aca="false">I139</f>
        <v>2.5779</v>
      </c>
      <c r="G139" s="39" t="n">
        <v>267.87</v>
      </c>
      <c r="H139" s="40" t="n">
        <f aca="false">TRUNC(F139*G139,2)</f>
        <v>690.54</v>
      </c>
      <c r="I139" s="4" t="n">
        <f aca="false">I138</f>
        <v>2.5779</v>
      </c>
    </row>
    <row r="140" customFormat="false" ht="30" hidden="false" customHeight="false" outlineLevel="0" collapsed="false">
      <c r="A140" s="66" t="s">
        <v>73</v>
      </c>
      <c r="B140" s="34" t="s">
        <v>31</v>
      </c>
      <c r="C140" s="35" t="s">
        <v>74</v>
      </c>
      <c r="D140" s="36" t="s">
        <v>75</v>
      </c>
      <c r="E140" s="37" t="s">
        <v>34</v>
      </c>
      <c r="F140" s="38" t="n">
        <f aca="false">I140</f>
        <v>85.93</v>
      </c>
      <c r="G140" s="39" t="n">
        <v>143.77</v>
      </c>
      <c r="H140" s="40" t="n">
        <f aca="false">TRUNC(F140*G140,2)</f>
        <v>12354.15</v>
      </c>
      <c r="I140" s="4" t="n">
        <f aca="false">17.18+4.4+4.4+23.92+4.4+3+10.48+3+3+11.32+5.23+4.29-8.69</f>
        <v>85.93</v>
      </c>
    </row>
    <row r="141" customFormat="false" ht="30" hidden="false" customHeight="false" outlineLevel="0" collapsed="false">
      <c r="A141" s="66" t="s">
        <v>76</v>
      </c>
      <c r="B141" s="34" t="s">
        <v>31</v>
      </c>
      <c r="C141" s="35" t="s">
        <v>77</v>
      </c>
      <c r="D141" s="36" t="s">
        <v>158</v>
      </c>
      <c r="E141" s="37" t="s">
        <v>34</v>
      </c>
      <c r="F141" s="38" t="n">
        <f aca="false">I141</f>
        <v>46.37</v>
      </c>
      <c r="G141" s="39" t="n">
        <v>133.15</v>
      </c>
      <c r="H141" s="40" t="n">
        <f aca="false">TRUNC(F141*G141,2)</f>
        <v>6174.16</v>
      </c>
      <c r="I141" s="4" t="n">
        <f aca="false">I179</f>
        <v>46.37</v>
      </c>
    </row>
    <row r="142" customFormat="false" ht="30" hidden="false" customHeight="false" outlineLevel="0" collapsed="false">
      <c r="A142" s="66" t="s">
        <v>79</v>
      </c>
      <c r="B142" s="34" t="s">
        <v>31</v>
      </c>
      <c r="C142" s="35" t="s">
        <v>80</v>
      </c>
      <c r="D142" s="36" t="s">
        <v>81</v>
      </c>
      <c r="E142" s="37" t="s">
        <v>34</v>
      </c>
      <c r="F142" s="38" t="n">
        <f aca="false">F141</f>
        <v>46.37</v>
      </c>
      <c r="G142" s="39" t="n">
        <v>16.84</v>
      </c>
      <c r="H142" s="40" t="n">
        <f aca="false">TRUNC(F142*G142,2)</f>
        <v>780.87</v>
      </c>
    </row>
    <row r="143" customFormat="false" ht="15" hidden="false" customHeight="false" outlineLevel="0" collapsed="false">
      <c r="A143" s="66" t="s">
        <v>82</v>
      </c>
      <c r="B143" s="34" t="s">
        <v>31</v>
      </c>
      <c r="C143" s="35" t="s">
        <v>83</v>
      </c>
      <c r="D143" s="36" t="s">
        <v>84</v>
      </c>
      <c r="E143" s="37" t="s">
        <v>34</v>
      </c>
      <c r="F143" s="38" t="n">
        <f aca="false">I143</f>
        <v>114.792</v>
      </c>
      <c r="G143" s="39" t="n">
        <v>199.79</v>
      </c>
      <c r="H143" s="40" t="n">
        <f aca="false">TRUNC(F143*G143,2)</f>
        <v>22934.29</v>
      </c>
      <c r="I143" s="4" t="n">
        <f aca="false">(6.47*2*0.4)+(5.77*2*0.4)+(9.85*2*0.4)+(13.09*2*0.4)+(9.61*2*0.4)+(6.09*2*0.4)+(11.06*2*0.4)+(9.35*2*0.4)+(6.11*2*0.4)+(6.19*2*0.4)+(11.67*2*0.4)+(7.9*2*0.4)+(5.7*2*0.4)+(5.49*2*0.4)+(5.47*2*0.4)+(6.79*2*0.4)+(5.69*2*0.4)+(5.7*2*0.4)+(5.49*2*0.4)</f>
        <v>114.792</v>
      </c>
    </row>
    <row r="144" customFormat="false" ht="15" hidden="false" customHeight="false" outlineLevel="0" collapsed="false">
      <c r="A144" s="66" t="s">
        <v>85</v>
      </c>
      <c r="B144" s="34" t="s">
        <v>31</v>
      </c>
      <c r="C144" s="35" t="s">
        <v>86</v>
      </c>
      <c r="D144" s="36" t="s">
        <v>87</v>
      </c>
      <c r="E144" s="37" t="s">
        <v>51</v>
      </c>
      <c r="F144" s="38" t="n">
        <f aca="false">I144</f>
        <v>4.0145</v>
      </c>
      <c r="G144" s="39" t="n">
        <v>535.68</v>
      </c>
      <c r="H144" s="40" t="n">
        <f aca="false">TRUNC(F144*G144,2)</f>
        <v>2150.48</v>
      </c>
      <c r="I144" s="4" t="n">
        <f aca="false">(70.23+10.06)*0.05</f>
        <v>4.0145</v>
      </c>
    </row>
    <row r="145" customFormat="false" ht="30" hidden="false" customHeight="false" outlineLevel="0" collapsed="false">
      <c r="A145" s="66" t="s">
        <v>88</v>
      </c>
      <c r="B145" s="34" t="s">
        <v>31</v>
      </c>
      <c r="C145" s="35" t="s">
        <v>89</v>
      </c>
      <c r="D145" s="36" t="s">
        <v>90</v>
      </c>
      <c r="E145" s="37" t="s">
        <v>91</v>
      </c>
      <c r="F145" s="38" t="n">
        <f aca="false">I145</f>
        <v>454.777206</v>
      </c>
      <c r="G145" s="39" t="n">
        <v>10.49</v>
      </c>
      <c r="H145" s="40" t="n">
        <f aca="false">TRUNC(F145*G145,2)</f>
        <v>4770.61</v>
      </c>
      <c r="I145" s="4" t="n">
        <f aca="false">(6.09+11.06+9.35+6.11+6.47+5.77+9.85+13.09+9.61+5.47+6.79+5.69+5.7+5.49+6.19+11.67+7.9+5.7+5.49)*(10*0.245+6*1.1*0.109)</f>
        <v>454.777206</v>
      </c>
    </row>
    <row r="146" customFormat="false" ht="15" hidden="false" customHeight="false" outlineLevel="0" collapsed="false">
      <c r="A146" s="66" t="s">
        <v>92</v>
      </c>
      <c r="B146" s="34" t="s">
        <v>93</v>
      </c>
      <c r="C146" s="35" t="s">
        <v>94</v>
      </c>
      <c r="D146" s="36" t="s">
        <v>95</v>
      </c>
      <c r="E146" s="37" t="s">
        <v>63</v>
      </c>
      <c r="F146" s="38" t="n">
        <f aca="false">I146</f>
        <v>69.13</v>
      </c>
      <c r="G146" s="39" t="n">
        <f aca="false">J146</f>
        <v>180.95091</v>
      </c>
      <c r="H146" s="40" t="n">
        <f aca="false">TRUNC(F146*G146,2)</f>
        <v>12509.13</v>
      </c>
      <c r="I146" s="4" t="n">
        <f aca="false">12.3+6+6+9.82+8.8+8.21+6+12</f>
        <v>69.13</v>
      </c>
      <c r="J146" s="41" t="n">
        <f aca="false">222.57-41.61909</f>
        <v>180.95091</v>
      </c>
    </row>
    <row r="147" customFormat="false" ht="15" hidden="false" customHeight="false" outlineLevel="0" collapsed="false">
      <c r="A147" s="66" t="s">
        <v>96</v>
      </c>
      <c r="B147" s="34" t="s">
        <v>31</v>
      </c>
      <c r="C147" s="35" t="s">
        <v>97</v>
      </c>
      <c r="D147" s="36" t="s">
        <v>98</v>
      </c>
      <c r="E147" s="37" t="s">
        <v>51</v>
      </c>
      <c r="F147" s="38" t="n">
        <f aca="false">I147</f>
        <v>2.86</v>
      </c>
      <c r="G147" s="39" t="n">
        <v>524.35</v>
      </c>
      <c r="H147" s="40" t="n">
        <f aca="false">TRUNC(F147*G147,2)</f>
        <v>1499.64</v>
      </c>
      <c r="I147" s="4" t="n">
        <f aca="false">0.75+0.67+0.69+0.75</f>
        <v>2.86</v>
      </c>
      <c r="J147" s="41"/>
    </row>
    <row r="148" customFormat="false" ht="30" hidden="false" customHeight="false" outlineLevel="0" collapsed="false">
      <c r="A148" s="66" t="s">
        <v>99</v>
      </c>
      <c r="B148" s="34" t="s">
        <v>31</v>
      </c>
      <c r="C148" s="35" t="s">
        <v>100</v>
      </c>
      <c r="D148" s="36" t="s">
        <v>101</v>
      </c>
      <c r="E148" s="37" t="s">
        <v>51</v>
      </c>
      <c r="F148" s="38" t="n">
        <f aca="false">I148</f>
        <v>13.7695</v>
      </c>
      <c r="G148" s="39" t="n">
        <v>90.38</v>
      </c>
      <c r="H148" s="40" t="n">
        <f aca="false">TRUNC(F148*G148,2)</f>
        <v>1244.48</v>
      </c>
      <c r="I148" s="43" t="n">
        <f aca="false">F149+F147+F144</f>
        <v>13.7695</v>
      </c>
    </row>
    <row r="149" customFormat="false" ht="15" hidden="false" customHeight="false" outlineLevel="0" collapsed="false">
      <c r="A149" s="66" t="s">
        <v>102</v>
      </c>
      <c r="B149" s="34" t="s">
        <v>31</v>
      </c>
      <c r="C149" s="35" t="s">
        <v>103</v>
      </c>
      <c r="D149" s="36" t="s">
        <v>104</v>
      </c>
      <c r="E149" s="37" t="s">
        <v>51</v>
      </c>
      <c r="F149" s="38" t="n">
        <f aca="false">I149</f>
        <v>6.895</v>
      </c>
      <c r="G149" s="39" t="n">
        <v>500.13</v>
      </c>
      <c r="H149" s="40" t="n">
        <f aca="false">TRUNC(F149*G149,2)</f>
        <v>3448.39</v>
      </c>
      <c r="I149" s="4" t="n">
        <f aca="false">(0.61+0.64+0.98+1.25+0.57)*0.5+(0.57+1.06+0.9+0.9+0.57)*0.5+(0.58+1.13+0.79+0.53+0.51)*0.5+(0.52+0.53+0.64+0.51)*0.5</f>
        <v>6.895</v>
      </c>
    </row>
    <row r="150" customFormat="false" ht="15" hidden="false" customHeight="false" outlineLevel="0" collapsed="false">
      <c r="A150" s="66" t="s">
        <v>105</v>
      </c>
      <c r="B150" s="34" t="s">
        <v>31</v>
      </c>
      <c r="C150" s="35" t="s">
        <v>106</v>
      </c>
      <c r="D150" s="36" t="s">
        <v>107</v>
      </c>
      <c r="E150" s="37" t="s">
        <v>51</v>
      </c>
      <c r="F150" s="38" t="n">
        <f aca="false">I150</f>
        <v>22.445</v>
      </c>
      <c r="G150" s="39" t="n">
        <v>228.84</v>
      </c>
      <c r="H150" s="40" t="n">
        <f aca="false">TRUNC(F150*G150,2)</f>
        <v>5136.31</v>
      </c>
      <c r="I150" s="4" t="n">
        <f aca="false">(18.09+4.22+12.09+10.49)*0.5</f>
        <v>22.445</v>
      </c>
    </row>
    <row r="151" customFormat="false" ht="15.75" hidden="false" customHeight="false" outlineLevel="0" collapsed="false">
      <c r="A151" s="45" t="s">
        <v>108</v>
      </c>
      <c r="B151" s="45"/>
      <c r="C151" s="45"/>
      <c r="D151" s="45"/>
      <c r="E151" s="45"/>
      <c r="F151" s="45"/>
      <c r="G151" s="45"/>
      <c r="H151" s="46" t="n">
        <f aca="false">SUM(H136:H150)</f>
        <v>83579.42</v>
      </c>
    </row>
    <row r="152" customFormat="false" ht="15.75" hidden="false" customHeight="true" outlineLevel="0" collapsed="false">
      <c r="A152" s="32" t="s">
        <v>109</v>
      </c>
      <c r="B152" s="32"/>
      <c r="C152" s="32"/>
      <c r="D152" s="49" t="s">
        <v>162</v>
      </c>
      <c r="E152" s="49"/>
      <c r="F152" s="49"/>
      <c r="G152" s="49"/>
      <c r="H152" s="49"/>
    </row>
    <row r="153" customFormat="false" ht="30" hidden="false" customHeight="false" outlineLevel="0" collapsed="false">
      <c r="A153" s="66" t="s">
        <v>111</v>
      </c>
      <c r="B153" s="34" t="s">
        <v>93</v>
      </c>
      <c r="C153" s="35" t="s">
        <v>112</v>
      </c>
      <c r="D153" s="36" t="s">
        <v>113</v>
      </c>
      <c r="E153" s="37" t="s">
        <v>63</v>
      </c>
      <c r="F153" s="38" t="n">
        <f aca="false">I153</f>
        <v>47.6</v>
      </c>
      <c r="G153" s="39" t="n">
        <f aca="false">J153</f>
        <v>683.17026</v>
      </c>
      <c r="H153" s="40" t="n">
        <f aca="false">TRUNC(F153*G153,2)</f>
        <v>32518.9</v>
      </c>
      <c r="I153" s="4" t="n">
        <f aca="false">12.8+12.45+11.75+10.6</f>
        <v>47.6</v>
      </c>
      <c r="J153" s="4" t="n">
        <f aca="false">816.39-133.21974</f>
        <v>683.17026</v>
      </c>
    </row>
    <row r="154" customFormat="false" ht="60" hidden="false" customHeight="false" outlineLevel="0" collapsed="false">
      <c r="A154" s="66" t="s">
        <v>114</v>
      </c>
      <c r="B154" s="34" t="s">
        <v>115</v>
      </c>
      <c r="C154" s="35" t="n">
        <v>103307</v>
      </c>
      <c r="D154" s="36" t="s">
        <v>159</v>
      </c>
      <c r="E154" s="37" t="s">
        <v>117</v>
      </c>
      <c r="F154" s="38" t="n">
        <v>4</v>
      </c>
      <c r="G154" s="39" t="n">
        <v>1358.04</v>
      </c>
      <c r="H154" s="40" t="n">
        <f aca="false">TRUNC(F154*G154,2)</f>
        <v>5432.16</v>
      </c>
    </row>
    <row r="155" customFormat="false" ht="15.75" hidden="false" customHeight="false" outlineLevel="0" collapsed="false">
      <c r="A155" s="45" t="s">
        <v>118</v>
      </c>
      <c r="B155" s="45"/>
      <c r="C155" s="45"/>
      <c r="D155" s="45"/>
      <c r="E155" s="45"/>
      <c r="F155" s="45"/>
      <c r="G155" s="45"/>
      <c r="H155" s="46" t="n">
        <f aca="false">SUM(H153:H154)</f>
        <v>37951.06</v>
      </c>
    </row>
    <row r="156" customFormat="false" ht="15.75" hidden="false" customHeight="true" outlineLevel="0" collapsed="false">
      <c r="A156" s="32" t="s">
        <v>119</v>
      </c>
      <c r="B156" s="32"/>
      <c r="C156" s="32"/>
      <c r="D156" s="49" t="s">
        <v>120</v>
      </c>
      <c r="E156" s="49"/>
      <c r="F156" s="49"/>
      <c r="G156" s="49"/>
      <c r="H156" s="49"/>
    </row>
    <row r="157" customFormat="false" ht="30" hidden="false" customHeight="false" outlineLevel="0" collapsed="false">
      <c r="A157" s="66" t="s">
        <v>121</v>
      </c>
      <c r="B157" s="34" t="s">
        <v>31</v>
      </c>
      <c r="C157" s="35" t="s">
        <v>122</v>
      </c>
      <c r="D157" s="36" t="s">
        <v>123</v>
      </c>
      <c r="E157" s="37" t="s">
        <v>51</v>
      </c>
      <c r="F157" s="38" t="n">
        <f aca="false">I157</f>
        <v>30.62683</v>
      </c>
      <c r="G157" s="39" t="n">
        <v>109.37</v>
      </c>
      <c r="H157" s="40" t="n">
        <f aca="false">TRUNC(F157*G157,2)</f>
        <v>3349.65</v>
      </c>
      <c r="I157" s="4" t="n">
        <f aca="false">I131*0.15*1.3+I133*1.3+I130*0.07*1.3</f>
        <v>30.62683</v>
      </c>
    </row>
    <row r="158" customFormat="false" ht="45" hidden="false" customHeight="false" outlineLevel="0" collapsed="false">
      <c r="A158" s="66" t="s">
        <v>124</v>
      </c>
      <c r="B158" s="34" t="s">
        <v>31</v>
      </c>
      <c r="C158" s="35" t="s">
        <v>125</v>
      </c>
      <c r="D158" s="36" t="s">
        <v>126</v>
      </c>
      <c r="E158" s="37" t="s">
        <v>34</v>
      </c>
      <c r="F158" s="38" t="n">
        <f aca="false">I158+J158</f>
        <v>93.46</v>
      </c>
      <c r="G158" s="39" t="n">
        <v>78.5</v>
      </c>
      <c r="H158" s="40" t="n">
        <f aca="false">TRUNC(F158*G158,2)</f>
        <v>7336.61</v>
      </c>
      <c r="I158" s="4" t="n">
        <f aca="false">6.4+1.7+0.4+0.4+8+9.31+8+1.78+8+0.38+0.38</f>
        <v>44.75</v>
      </c>
      <c r="J158" s="4" t="n">
        <f aca="false">(2.8+9.6+5.9+11.2+3.21+8+8)</f>
        <v>48.71</v>
      </c>
    </row>
    <row r="159" customFormat="false" ht="45" hidden="false" customHeight="false" outlineLevel="0" collapsed="false">
      <c r="A159" s="66" t="s">
        <v>127</v>
      </c>
      <c r="B159" s="34" t="s">
        <v>31</v>
      </c>
      <c r="C159" s="35" t="s">
        <v>128</v>
      </c>
      <c r="D159" s="36" t="s">
        <v>129</v>
      </c>
      <c r="E159" s="37" t="s">
        <v>63</v>
      </c>
      <c r="F159" s="38" t="n">
        <f aca="false">I159</f>
        <v>18</v>
      </c>
      <c r="G159" s="39" t="n">
        <v>79.12</v>
      </c>
      <c r="H159" s="40" t="n">
        <f aca="false">TRUNC(F159*G159,2)</f>
        <v>1424.16</v>
      </c>
      <c r="I159" s="4" t="n">
        <v>18</v>
      </c>
      <c r="S159" s="4" t="n">
        <f aca="false">0.37+12.68+8.85+9.72</f>
        <v>31.62</v>
      </c>
    </row>
    <row r="160" customFormat="false" ht="15" hidden="false" customHeight="false" outlineLevel="0" collapsed="false">
      <c r="A160" s="66" t="s">
        <v>130</v>
      </c>
      <c r="B160" s="34" t="s">
        <v>93</v>
      </c>
      <c r="C160" s="35" t="s">
        <v>131</v>
      </c>
      <c r="D160" s="36" t="s">
        <v>132</v>
      </c>
      <c r="E160" s="37" t="s">
        <v>133</v>
      </c>
      <c r="F160" s="38" t="n">
        <f aca="false">I160</f>
        <v>14</v>
      </c>
      <c r="G160" s="39" t="n">
        <v>781.37</v>
      </c>
      <c r="H160" s="40" t="n">
        <f aca="false">TRUNC(F160*G160,2)</f>
        <v>10939.18</v>
      </c>
      <c r="I160" s="4" t="n">
        <f aca="false">4+3+2+5</f>
        <v>14</v>
      </c>
      <c r="J160" s="41" t="n">
        <f aca="false">949.54-154.94739</f>
        <v>794.59261</v>
      </c>
    </row>
    <row r="161" customFormat="false" ht="15" hidden="false" customHeight="false" outlineLevel="0" collapsed="false">
      <c r="A161" s="66" t="s">
        <v>134</v>
      </c>
      <c r="B161" s="34" t="s">
        <v>31</v>
      </c>
      <c r="C161" s="35" t="s">
        <v>135</v>
      </c>
      <c r="D161" s="36" t="s">
        <v>136</v>
      </c>
      <c r="E161" s="37" t="s">
        <v>34</v>
      </c>
      <c r="F161" s="38" t="n">
        <f aca="false">I161</f>
        <v>44.85</v>
      </c>
      <c r="G161" s="39" t="n">
        <v>83.79</v>
      </c>
      <c r="H161" s="40" t="n">
        <f aca="false">TRUNC(F161*G161,2)</f>
        <v>3757.98</v>
      </c>
      <c r="I161" s="4" t="n">
        <f aca="false">18.09+4.22+12.09+10.45</f>
        <v>44.85</v>
      </c>
    </row>
    <row r="162" customFormat="false" ht="15" hidden="false" customHeight="false" outlineLevel="0" collapsed="false">
      <c r="A162" s="66" t="s">
        <v>137</v>
      </c>
      <c r="B162" s="34" t="s">
        <v>31</v>
      </c>
      <c r="C162" s="35" t="s">
        <v>138</v>
      </c>
      <c r="D162" s="36" t="s">
        <v>139</v>
      </c>
      <c r="E162" s="37" t="s">
        <v>117</v>
      </c>
      <c r="F162" s="38" t="n">
        <v>22</v>
      </c>
      <c r="G162" s="39" t="n">
        <v>52.28</v>
      </c>
      <c r="H162" s="40" t="n">
        <f aca="false">TRUNC(F162*G162,2)</f>
        <v>1150.16</v>
      </c>
    </row>
    <row r="163" customFormat="false" ht="15" hidden="false" customHeight="false" outlineLevel="0" collapsed="false">
      <c r="A163" s="66" t="s">
        <v>140</v>
      </c>
      <c r="B163" s="34" t="s">
        <v>31</v>
      </c>
      <c r="C163" s="35" t="s">
        <v>141</v>
      </c>
      <c r="D163" s="36" t="s">
        <v>142</v>
      </c>
      <c r="E163" s="37" t="s">
        <v>143</v>
      </c>
      <c r="F163" s="38" t="n">
        <v>4</v>
      </c>
      <c r="G163" s="39" t="n">
        <v>444.64</v>
      </c>
      <c r="H163" s="40" t="n">
        <f aca="false">TRUNC(F163*G163,2)</f>
        <v>1778.56</v>
      </c>
    </row>
    <row r="164" customFormat="false" ht="15" hidden="false" customHeight="false" outlineLevel="0" collapsed="false">
      <c r="A164" s="66" t="s">
        <v>144</v>
      </c>
      <c r="B164" s="34" t="s">
        <v>31</v>
      </c>
      <c r="C164" s="35" t="s">
        <v>145</v>
      </c>
      <c r="D164" s="36" t="s">
        <v>146</v>
      </c>
      <c r="E164" s="37" t="s">
        <v>34</v>
      </c>
      <c r="F164" s="38" t="n">
        <f aca="false">I164</f>
        <v>30</v>
      </c>
      <c r="G164" s="39" t="n">
        <v>26.99</v>
      </c>
      <c r="H164" s="40" t="n">
        <f aca="false">TRUNC(F164*G164,2)</f>
        <v>809.7</v>
      </c>
      <c r="I164" s="4" t="n">
        <f aca="false">25*1.2</f>
        <v>30</v>
      </c>
    </row>
    <row r="165" customFormat="false" ht="15" hidden="false" customHeight="false" outlineLevel="0" collapsed="false">
      <c r="A165" s="66" t="s">
        <v>147</v>
      </c>
      <c r="B165" s="34" t="s">
        <v>31</v>
      </c>
      <c r="C165" s="35" t="s">
        <v>148</v>
      </c>
      <c r="D165" s="36" t="s">
        <v>149</v>
      </c>
      <c r="E165" s="37" t="s">
        <v>34</v>
      </c>
      <c r="F165" s="38" t="n">
        <f aca="false">I165</f>
        <v>222.55</v>
      </c>
      <c r="G165" s="39" t="n">
        <v>26.97</v>
      </c>
      <c r="H165" s="40" t="n">
        <f aca="false">TRUNC(F165*G165,2)</f>
        <v>6002.17</v>
      </c>
      <c r="I165" s="4" t="n">
        <f aca="false">4.4+4.4+50.95+4.4+3+48+43.9+3+3+4.3+5.2+48</f>
        <v>222.55</v>
      </c>
    </row>
    <row r="166" customFormat="false" ht="30" hidden="false" customHeight="false" outlineLevel="0" collapsed="false">
      <c r="A166" s="66" t="s">
        <v>150</v>
      </c>
      <c r="B166" s="34" t="s">
        <v>31</v>
      </c>
      <c r="C166" s="35" t="s">
        <v>151</v>
      </c>
      <c r="D166" s="36" t="s">
        <v>152</v>
      </c>
      <c r="E166" s="37" t="s">
        <v>38</v>
      </c>
      <c r="F166" s="38" t="n">
        <v>2</v>
      </c>
      <c r="G166" s="39" t="n">
        <v>1151.16</v>
      </c>
      <c r="H166" s="40" t="n">
        <f aca="false">TRUNC(F166*G166,2)</f>
        <v>2302.32</v>
      </c>
    </row>
    <row r="167" customFormat="false" ht="15.75" hidden="false" customHeight="false" outlineLevel="0" collapsed="false">
      <c r="A167" s="45" t="s">
        <v>153</v>
      </c>
      <c r="B167" s="45"/>
      <c r="C167" s="45"/>
      <c r="D167" s="45"/>
      <c r="E167" s="45"/>
      <c r="F167" s="45"/>
      <c r="G167" s="45"/>
      <c r="H167" s="46" t="n">
        <f aca="false">SUM(H157:H166)</f>
        <v>38850.49</v>
      </c>
    </row>
    <row r="168" customFormat="false" ht="1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</row>
    <row r="169" customFormat="false" ht="15.75" hidden="false" customHeight="false" outlineLevel="0" collapsed="false">
      <c r="A169" s="59" t="s">
        <v>154</v>
      </c>
      <c r="B169" s="59"/>
      <c r="C169" s="59"/>
      <c r="D169" s="59"/>
      <c r="E169" s="59"/>
      <c r="F169" s="59"/>
      <c r="G169" s="59"/>
      <c r="H169" s="60" t="n">
        <f aca="false">TRUNC(H167+H151+H134+H155,2)</f>
        <v>169196.52</v>
      </c>
    </row>
    <row r="170" customFormat="false" ht="15.75" hidden="false" customHeight="false" outlineLevel="0" collapsed="false">
      <c r="A170" s="61" t="s">
        <v>155</v>
      </c>
      <c r="B170" s="61"/>
      <c r="C170" s="61"/>
      <c r="D170" s="61"/>
      <c r="E170" s="61"/>
      <c r="F170" s="61"/>
      <c r="G170" s="61"/>
      <c r="H170" s="62" t="n">
        <f aca="false">H171-H169</f>
        <v>39761.18</v>
      </c>
    </row>
    <row r="171" customFormat="false" ht="18.75" hidden="false" customHeight="true" outlineLevel="0" collapsed="false">
      <c r="A171" s="63" t="s">
        <v>156</v>
      </c>
      <c r="B171" s="63"/>
      <c r="C171" s="63"/>
      <c r="D171" s="63"/>
      <c r="E171" s="63"/>
      <c r="F171" s="63"/>
      <c r="G171" s="63"/>
      <c r="H171" s="60" t="n">
        <f aca="false">TRUNC(H169*1.235,2)</f>
        <v>208957.7</v>
      </c>
    </row>
    <row r="172" customFormat="false" ht="15" hidden="false" customHeight="false" outlineLevel="0" collapsed="false">
      <c r="A172" s="68" t="s">
        <v>163</v>
      </c>
      <c r="B172" s="68"/>
      <c r="C172" s="68"/>
      <c r="D172" s="68"/>
      <c r="E172" s="68"/>
      <c r="F172" s="68"/>
      <c r="G172" s="68"/>
      <c r="H172" s="68"/>
    </row>
    <row r="173" customFormat="false" ht="15" hidden="false" customHeight="true" outlineLevel="0" collapsed="false">
      <c r="A173" s="26" t="s">
        <v>21</v>
      </c>
      <c r="B173" s="26" t="s">
        <v>22</v>
      </c>
      <c r="C173" s="26" t="s">
        <v>23</v>
      </c>
      <c r="D173" s="27" t="s">
        <v>24</v>
      </c>
      <c r="E173" s="28" t="s">
        <v>25</v>
      </c>
      <c r="F173" s="28" t="s">
        <v>26</v>
      </c>
      <c r="G173" s="29" t="s">
        <v>27</v>
      </c>
      <c r="H173" s="29" t="s">
        <v>28</v>
      </c>
    </row>
    <row r="174" customFormat="false" ht="15" hidden="false" customHeight="false" outlineLevel="0" collapsed="false">
      <c r="A174" s="26"/>
      <c r="B174" s="26"/>
      <c r="C174" s="26"/>
      <c r="D174" s="27"/>
      <c r="E174" s="28"/>
      <c r="F174" s="28"/>
      <c r="G174" s="29"/>
      <c r="H174" s="29"/>
    </row>
    <row r="175" customFormat="false" ht="1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</row>
    <row r="176" customFormat="false" ht="15.75" hidden="false" customHeight="false" outlineLevel="0" collapsed="false">
      <c r="A176" s="31" t="n">
        <v>1</v>
      </c>
      <c r="B176" s="32"/>
      <c r="C176" s="32"/>
      <c r="D176" s="33" t="s">
        <v>29</v>
      </c>
      <c r="E176" s="33"/>
      <c r="F176" s="33"/>
      <c r="G176" s="33"/>
      <c r="H176" s="33"/>
    </row>
    <row r="177" customFormat="false" ht="15" hidden="false" customHeight="false" outlineLevel="0" collapsed="false">
      <c r="A177" s="66" t="s">
        <v>30</v>
      </c>
      <c r="B177" s="34" t="s">
        <v>31</v>
      </c>
      <c r="C177" s="35" t="s">
        <v>32</v>
      </c>
      <c r="D177" s="36" t="s">
        <v>33</v>
      </c>
      <c r="E177" s="37"/>
      <c r="F177" s="38"/>
      <c r="G177" s="39"/>
      <c r="H177" s="40"/>
    </row>
    <row r="178" customFormat="false" ht="15" hidden="false" customHeight="false" outlineLevel="0" collapsed="false">
      <c r="A178" s="66" t="s">
        <v>35</v>
      </c>
      <c r="B178" s="34" t="s">
        <v>31</v>
      </c>
      <c r="C178" s="35" t="s">
        <v>36</v>
      </c>
      <c r="D178" s="36" t="s">
        <v>37</v>
      </c>
      <c r="E178" s="37" t="s">
        <v>38</v>
      </c>
      <c r="F178" s="38" t="n">
        <v>3</v>
      </c>
      <c r="G178" s="39" t="n">
        <v>907.29</v>
      </c>
      <c r="H178" s="40" t="n">
        <f aca="false">TRUNC(F178*G178,2)</f>
        <v>2721.87</v>
      </c>
      <c r="J178" s="4" t="n">
        <f aca="false">2466.96-2*(822.32)</f>
        <v>822.32</v>
      </c>
    </row>
    <row r="179" customFormat="false" ht="30" hidden="false" customHeight="false" outlineLevel="0" collapsed="false">
      <c r="A179" s="66" t="s">
        <v>39</v>
      </c>
      <c r="B179" s="34" t="s">
        <v>31</v>
      </c>
      <c r="C179" s="35" t="s">
        <v>40</v>
      </c>
      <c r="D179" s="36" t="s">
        <v>41</v>
      </c>
      <c r="E179" s="37" t="s">
        <v>34</v>
      </c>
      <c r="F179" s="38" t="n">
        <f aca="false">I179</f>
        <v>46.37</v>
      </c>
      <c r="G179" s="39" t="n">
        <v>10.72</v>
      </c>
      <c r="H179" s="40" t="n">
        <f aca="false">TRUNC(F179*G179,2)</f>
        <v>497.08</v>
      </c>
      <c r="I179" s="4" t="n">
        <f aca="false">15.76+10.68+10.21+9.72</f>
        <v>46.37</v>
      </c>
    </row>
    <row r="180" customFormat="false" ht="30" hidden="false" customHeight="false" outlineLevel="0" collapsed="false">
      <c r="A180" s="66" t="s">
        <v>42</v>
      </c>
      <c r="B180" s="34" t="s">
        <v>31</v>
      </c>
      <c r="C180" s="35" t="s">
        <v>43</v>
      </c>
      <c r="D180" s="36" t="s">
        <v>44</v>
      </c>
      <c r="E180" s="37" t="s">
        <v>34</v>
      </c>
      <c r="F180" s="38" t="n">
        <f aca="false">I180</f>
        <v>86.8</v>
      </c>
      <c r="G180" s="39" t="n">
        <v>29.53</v>
      </c>
      <c r="H180" s="40" t="n">
        <f aca="false">TRUNC(F180*G180,2)</f>
        <v>2563.2</v>
      </c>
      <c r="I180" s="4" t="n">
        <f aca="false">15.19+22.72+28.15+20.74</f>
        <v>86.8</v>
      </c>
    </row>
    <row r="181" customFormat="false" ht="45" hidden="false" customHeight="false" outlineLevel="0" collapsed="false">
      <c r="A181" s="66" t="s">
        <v>45</v>
      </c>
      <c r="B181" s="34" t="s">
        <v>31</v>
      </c>
      <c r="C181" s="35" t="s">
        <v>46</v>
      </c>
      <c r="D181" s="36" t="s">
        <v>47</v>
      </c>
      <c r="E181" s="37" t="s">
        <v>34</v>
      </c>
      <c r="F181" s="38" t="n">
        <f aca="false">I181</f>
        <v>50.45</v>
      </c>
      <c r="G181" s="39" t="n">
        <v>28.29</v>
      </c>
      <c r="H181" s="40" t="n">
        <f aca="false">TRUNC(F181*G181,2)</f>
        <v>1427.23</v>
      </c>
      <c r="I181" s="4" t="n">
        <f aca="false">7.39+15.01+9.79+18.26</f>
        <v>50.45</v>
      </c>
    </row>
    <row r="182" customFormat="false" ht="30" hidden="false" customHeight="false" outlineLevel="0" collapsed="false">
      <c r="A182" s="66" t="s">
        <v>48</v>
      </c>
      <c r="B182" s="34" t="s">
        <v>31</v>
      </c>
      <c r="C182" s="35" t="s">
        <v>49</v>
      </c>
      <c r="D182" s="36" t="s">
        <v>50</v>
      </c>
      <c r="E182" s="37" t="s">
        <v>51</v>
      </c>
      <c r="F182" s="38" t="n">
        <f aca="false">I182</f>
        <v>6.165</v>
      </c>
      <c r="G182" s="39" t="n">
        <v>315.02</v>
      </c>
      <c r="H182" s="40" t="n">
        <f aca="false">TRUNC(F182*G182,2)</f>
        <v>1942.09</v>
      </c>
      <c r="I182" s="4" t="n">
        <f aca="false">(8.88+10.33+11.6+10.29)*0.15</f>
        <v>6.165</v>
      </c>
    </row>
    <row r="183" customFormat="false" ht="15.75" hidden="false" customHeight="false" outlineLevel="0" collapsed="false">
      <c r="A183" s="45" t="s">
        <v>58</v>
      </c>
      <c r="B183" s="45"/>
      <c r="C183" s="45"/>
      <c r="D183" s="45"/>
      <c r="E183" s="45"/>
      <c r="F183" s="45"/>
      <c r="G183" s="45"/>
      <c r="H183" s="46" t="n">
        <f aca="false">SUM(H177:H182)</f>
        <v>9151.47</v>
      </c>
    </row>
    <row r="184" customFormat="false" ht="15.75" hidden="false" customHeight="true" outlineLevel="0" collapsed="false">
      <c r="A184" s="31" t="n">
        <v>2</v>
      </c>
      <c r="B184" s="32"/>
      <c r="C184" s="32"/>
      <c r="D184" s="49" t="s">
        <v>59</v>
      </c>
      <c r="E184" s="49"/>
      <c r="F184" s="49"/>
      <c r="G184" s="49"/>
      <c r="H184" s="49"/>
    </row>
    <row r="185" customFormat="false" ht="15" hidden="false" customHeight="false" outlineLevel="0" collapsed="false">
      <c r="A185" s="66" t="s">
        <v>60</v>
      </c>
      <c r="B185" s="34" t="s">
        <v>31</v>
      </c>
      <c r="C185" s="35" t="s">
        <v>61</v>
      </c>
      <c r="D185" s="36" t="s">
        <v>62</v>
      </c>
      <c r="E185" s="37" t="s">
        <v>63</v>
      </c>
      <c r="F185" s="38" t="n">
        <f aca="false">I185</f>
        <v>97.49</v>
      </c>
      <c r="G185" s="39" t="n">
        <v>11.77</v>
      </c>
      <c r="H185" s="40" t="n">
        <f aca="false">TRUNC(F185*G185,2)</f>
        <v>1147.45</v>
      </c>
      <c r="I185" s="4" t="n">
        <f aca="false">19.94+25.43+25.55+26.57</f>
        <v>97.49</v>
      </c>
    </row>
    <row r="186" customFormat="false" ht="15" hidden="false" customHeight="false" outlineLevel="0" collapsed="false">
      <c r="A186" s="66" t="s">
        <v>64</v>
      </c>
      <c r="B186" s="34" t="s">
        <v>31</v>
      </c>
      <c r="C186" s="35" t="s">
        <v>65</v>
      </c>
      <c r="D186" s="36" t="s">
        <v>66</v>
      </c>
      <c r="E186" s="37" t="s">
        <v>63</v>
      </c>
      <c r="F186" s="38" t="n">
        <f aca="false">I186</f>
        <v>157.1</v>
      </c>
      <c r="G186" s="39" t="n">
        <v>56.73</v>
      </c>
      <c r="H186" s="40" t="n">
        <f aca="false">TRUNC(F186*G186,2)</f>
        <v>8912.28</v>
      </c>
      <c r="I186" s="4" t="n">
        <f aca="false">36+39.6+42+39.5</f>
        <v>157.1</v>
      </c>
    </row>
    <row r="187" customFormat="false" ht="15" hidden="false" customHeight="false" outlineLevel="0" collapsed="false">
      <c r="A187" s="66" t="s">
        <v>67</v>
      </c>
      <c r="B187" s="34" t="s">
        <v>31</v>
      </c>
      <c r="C187" s="35" t="s">
        <v>68</v>
      </c>
      <c r="D187" s="36" t="s">
        <v>69</v>
      </c>
      <c r="E187" s="37" t="s">
        <v>51</v>
      </c>
      <c r="F187" s="38" t="n">
        <f aca="false">I187</f>
        <v>2.0778</v>
      </c>
      <c r="G187" s="39" t="n">
        <v>211.23</v>
      </c>
      <c r="H187" s="40" t="n">
        <f aca="false">TRUNC(F187*G187,2)</f>
        <v>438.89</v>
      </c>
      <c r="I187" s="4" t="n">
        <f aca="false">F189*0.03</f>
        <v>2.0778</v>
      </c>
    </row>
    <row r="188" customFormat="false" ht="15" hidden="false" customHeight="false" outlineLevel="0" collapsed="false">
      <c r="A188" s="66" t="s">
        <v>70</v>
      </c>
      <c r="B188" s="34" t="s">
        <v>31</v>
      </c>
      <c r="C188" s="35" t="s">
        <v>71</v>
      </c>
      <c r="D188" s="36" t="s">
        <v>72</v>
      </c>
      <c r="E188" s="37" t="s">
        <v>51</v>
      </c>
      <c r="F188" s="38" t="n">
        <f aca="false">I188</f>
        <v>2.0778</v>
      </c>
      <c r="G188" s="39" t="n">
        <v>267.87</v>
      </c>
      <c r="H188" s="40" t="n">
        <f aca="false">TRUNC(F188*G188,2)</f>
        <v>556.58</v>
      </c>
      <c r="I188" s="4" t="n">
        <f aca="false">F189*0.03</f>
        <v>2.0778</v>
      </c>
    </row>
    <row r="189" customFormat="false" ht="30" hidden="false" customHeight="false" outlineLevel="0" collapsed="false">
      <c r="A189" s="66" t="s">
        <v>73</v>
      </c>
      <c r="B189" s="34" t="s">
        <v>31</v>
      </c>
      <c r="C189" s="35" t="s">
        <v>74</v>
      </c>
      <c r="D189" s="36" t="s">
        <v>75</v>
      </c>
      <c r="E189" s="37" t="s">
        <v>34</v>
      </c>
      <c r="F189" s="38" t="n">
        <f aca="false">I189</f>
        <v>69.26</v>
      </c>
      <c r="G189" s="39" t="n">
        <v>143.77</v>
      </c>
      <c r="H189" s="40" t="n">
        <f aca="false">TRUNC(F189*G189,2)</f>
        <v>9957.51</v>
      </c>
      <c r="I189" s="4" t="n">
        <f aca="false">12.59+4.4+3+11+4.4+3+15.52+4.46+2.51+10.83+4.4+4.46-11.31</f>
        <v>69.26</v>
      </c>
    </row>
    <row r="190" customFormat="false" ht="30" hidden="false" customHeight="false" outlineLevel="0" collapsed="false">
      <c r="A190" s="66" t="s">
        <v>76</v>
      </c>
      <c r="B190" s="34" t="s">
        <v>31</v>
      </c>
      <c r="C190" s="35" t="s">
        <v>77</v>
      </c>
      <c r="D190" s="36" t="s">
        <v>158</v>
      </c>
      <c r="E190" s="37" t="s">
        <v>34</v>
      </c>
      <c r="F190" s="38" t="n">
        <f aca="false">I190</f>
        <v>11.3125</v>
      </c>
      <c r="G190" s="39" t="n">
        <v>133.15</v>
      </c>
      <c r="H190" s="40" t="n">
        <f aca="false">TRUNC(F190*G190,2)</f>
        <v>1506.25</v>
      </c>
      <c r="I190" s="4" t="n">
        <f aca="false">181*0.25*0.25</f>
        <v>11.3125</v>
      </c>
    </row>
    <row r="191" customFormat="false" ht="30" hidden="false" customHeight="false" outlineLevel="0" collapsed="false">
      <c r="A191" s="66" t="s">
        <v>79</v>
      </c>
      <c r="B191" s="34" t="s">
        <v>31</v>
      </c>
      <c r="C191" s="35" t="s">
        <v>80</v>
      </c>
      <c r="D191" s="36" t="s">
        <v>81</v>
      </c>
      <c r="E191" s="37" t="s">
        <v>34</v>
      </c>
      <c r="F191" s="38" t="n">
        <f aca="false">F190</f>
        <v>11.3125</v>
      </c>
      <c r="G191" s="39" t="n">
        <v>16.84</v>
      </c>
      <c r="H191" s="40" t="n">
        <f aca="false">TRUNC(F191*G191,2)</f>
        <v>190.5</v>
      </c>
    </row>
    <row r="192" customFormat="false" ht="15" hidden="false" customHeight="false" outlineLevel="0" collapsed="false">
      <c r="A192" s="66" t="s">
        <v>82</v>
      </c>
      <c r="B192" s="34" t="s">
        <v>31</v>
      </c>
      <c r="C192" s="35" t="s">
        <v>83</v>
      </c>
      <c r="D192" s="36" t="s">
        <v>84</v>
      </c>
      <c r="E192" s="37" t="s">
        <v>34</v>
      </c>
      <c r="F192" s="38" t="n">
        <f aca="false">I192</f>
        <v>103.568</v>
      </c>
      <c r="G192" s="39" t="n">
        <v>199.79</v>
      </c>
      <c r="H192" s="40" t="n">
        <f aca="false">TRUNC(F192*G192,2)</f>
        <v>20691.85</v>
      </c>
      <c r="I192" s="4" t="n">
        <f aca="false">(6.11*2*0.4)+(5.77*2*0.4)+(3.68*2*0.4)+(5.49*2*0.4)+(6.39*2*0.4)+(7.34*2*0.4)+(6.67*2*0.4)+(10.8*2*0.4)+(5.41*2*0.4)+(5.4*2*0.4)+(4.45*2*0.4)+(4.66*2*0.4)+(12.63*2*0.4)+(6.11*2*0.4)+(6.1*2*0.4)+(6.39*2*0.4)+(5.8*2*0.4)+(7.75*2*0.4)+(6.4*2*0.4)+(6.11*2*0.4)</f>
        <v>103.568</v>
      </c>
    </row>
    <row r="193" customFormat="false" ht="15" hidden="false" customHeight="false" outlineLevel="0" collapsed="false">
      <c r="A193" s="66" t="s">
        <v>85</v>
      </c>
      <c r="B193" s="34" t="s">
        <v>31</v>
      </c>
      <c r="C193" s="35" t="s">
        <v>86</v>
      </c>
      <c r="D193" s="36" t="s">
        <v>87</v>
      </c>
      <c r="E193" s="37" t="s">
        <v>51</v>
      </c>
      <c r="F193" s="38" t="n">
        <f aca="false">I193</f>
        <v>3.9835</v>
      </c>
      <c r="G193" s="39" t="n">
        <v>535.68</v>
      </c>
      <c r="H193" s="40" t="n">
        <f aca="false">TRUNC(F193*G193,2)</f>
        <v>2133.88</v>
      </c>
      <c r="I193" s="4" t="n">
        <f aca="false">(68.36+11.31)*0.05</f>
        <v>3.9835</v>
      </c>
    </row>
    <row r="194" customFormat="false" ht="30" hidden="false" customHeight="false" outlineLevel="0" collapsed="false">
      <c r="A194" s="66" t="s">
        <v>88</v>
      </c>
      <c r="B194" s="34" t="s">
        <v>31</v>
      </c>
      <c r="C194" s="35" t="s">
        <v>89</v>
      </c>
      <c r="D194" s="36" t="s">
        <v>90</v>
      </c>
      <c r="E194" s="37" t="s">
        <v>91</v>
      </c>
      <c r="F194" s="38" t="n">
        <f aca="false">I194</f>
        <v>410.310524</v>
      </c>
      <c r="G194" s="39" t="n">
        <v>10.49</v>
      </c>
      <c r="H194" s="40" t="n">
        <f aca="false">TRUNC(F194*G194,2)</f>
        <v>4304.15</v>
      </c>
      <c r="I194" s="4" t="n">
        <f aca="false">(6.39+7.34+6.67+10.8+5.41+5.4+4.45+4.66+12.63+6.11+6.11+5.77+3.68+5.49+6.1+6.39+5.8+7.75+6.4+6.11)*(10*0.245+6*1.1*0.109)</f>
        <v>410.310524</v>
      </c>
    </row>
    <row r="195" customFormat="false" ht="15" hidden="false" customHeight="false" outlineLevel="0" collapsed="false">
      <c r="A195" s="66" t="s">
        <v>92</v>
      </c>
      <c r="B195" s="34" t="s">
        <v>93</v>
      </c>
      <c r="C195" s="35" t="s">
        <v>94</v>
      </c>
      <c r="D195" s="36" t="s">
        <v>95</v>
      </c>
      <c r="E195" s="37" t="s">
        <v>63</v>
      </c>
      <c r="F195" s="38" t="n">
        <f aca="false">I195</f>
        <v>80.25</v>
      </c>
      <c r="G195" s="39" t="n">
        <f aca="false">J195</f>
        <v>180.95091</v>
      </c>
      <c r="H195" s="40" t="n">
        <f aca="false">TRUNC(F195*G195,2)</f>
        <v>14521.31</v>
      </c>
      <c r="I195" s="4" t="n">
        <f aca="false">7.16+8.4+8.39+13.7+11.4+9.6+10.2+11.4</f>
        <v>80.25</v>
      </c>
      <c r="J195" s="41" t="n">
        <f aca="false">222.57-41.61909</f>
        <v>180.95091</v>
      </c>
    </row>
    <row r="196" customFormat="false" ht="15" hidden="false" customHeight="false" outlineLevel="0" collapsed="false">
      <c r="A196" s="66" t="s">
        <v>96</v>
      </c>
      <c r="B196" s="34" t="s">
        <v>31</v>
      </c>
      <c r="C196" s="35" t="s">
        <v>97</v>
      </c>
      <c r="D196" s="36" t="s">
        <v>98</v>
      </c>
      <c r="E196" s="37" t="s">
        <v>51</v>
      </c>
      <c r="F196" s="38" t="n">
        <f aca="false">I196</f>
        <v>3.31</v>
      </c>
      <c r="G196" s="39" t="n">
        <v>524.35</v>
      </c>
      <c r="H196" s="40" t="n">
        <f aca="false">TRUNC(F196*G196,2)</f>
        <v>1735.59</v>
      </c>
      <c r="I196" s="4" t="n">
        <f aca="false">0.69+0.87+0.89+0.86</f>
        <v>3.31</v>
      </c>
    </row>
    <row r="197" customFormat="false" ht="30" hidden="false" customHeight="false" outlineLevel="0" collapsed="false">
      <c r="A197" s="66" t="s">
        <v>99</v>
      </c>
      <c r="B197" s="34" t="s">
        <v>31</v>
      </c>
      <c r="C197" s="35" t="s">
        <v>100</v>
      </c>
      <c r="D197" s="36" t="s">
        <v>101</v>
      </c>
      <c r="E197" s="37" t="s">
        <v>51</v>
      </c>
      <c r="F197" s="38" t="n">
        <f aca="false">I197</f>
        <v>14.0135</v>
      </c>
      <c r="G197" s="39" t="n">
        <v>90.38</v>
      </c>
      <c r="H197" s="40" t="n">
        <f aca="false">TRUNC(F197*G197,2)</f>
        <v>1266.54</v>
      </c>
      <c r="I197" s="43" t="n">
        <f aca="false">F196+F193+F198</f>
        <v>14.0135</v>
      </c>
    </row>
    <row r="198" customFormat="false" ht="15" hidden="false" customHeight="false" outlineLevel="0" collapsed="false">
      <c r="A198" s="66" t="s">
        <v>102</v>
      </c>
      <c r="B198" s="34" t="s">
        <v>31</v>
      </c>
      <c r="C198" s="35" t="s">
        <v>103</v>
      </c>
      <c r="D198" s="36" t="s">
        <v>104</v>
      </c>
      <c r="E198" s="37" t="s">
        <v>51</v>
      </c>
      <c r="F198" s="38" t="n">
        <f aca="false">I198</f>
        <v>6.72</v>
      </c>
      <c r="G198" s="39" t="n">
        <v>500.13</v>
      </c>
      <c r="H198" s="40" t="n">
        <f aca="false">TRUNC(F198*G198,2)</f>
        <v>3360.87</v>
      </c>
      <c r="I198" s="4" t="n">
        <f aca="false">0.96+1.74+1.86+2.16</f>
        <v>6.72</v>
      </c>
    </row>
    <row r="199" customFormat="false" ht="15" hidden="false" customHeight="false" outlineLevel="0" collapsed="false">
      <c r="A199" s="66" t="s">
        <v>105</v>
      </c>
      <c r="B199" s="34" t="s">
        <v>31</v>
      </c>
      <c r="C199" s="35" t="s">
        <v>106</v>
      </c>
      <c r="D199" s="36" t="s">
        <v>107</v>
      </c>
      <c r="E199" s="37" t="s">
        <v>51</v>
      </c>
      <c r="F199" s="38" t="n">
        <f aca="false">I199</f>
        <v>17.81</v>
      </c>
      <c r="G199" s="39" t="n">
        <v>228.84</v>
      </c>
      <c r="H199" s="40" t="n">
        <f aca="false">TRUNC(F199*G199,2)</f>
        <v>4075.64</v>
      </c>
      <c r="I199" s="4" t="n">
        <f aca="false">(4.36+12.68+8.86+9.72)*0.5</f>
        <v>17.81</v>
      </c>
    </row>
    <row r="200" customFormat="false" ht="15.75" hidden="false" customHeight="false" outlineLevel="0" collapsed="false">
      <c r="A200" s="45" t="s">
        <v>108</v>
      </c>
      <c r="B200" s="45"/>
      <c r="C200" s="45"/>
      <c r="D200" s="45"/>
      <c r="E200" s="45"/>
      <c r="F200" s="45"/>
      <c r="G200" s="45"/>
      <c r="H200" s="46" t="n">
        <f aca="false">SUM(H185:H199)</f>
        <v>74799.29</v>
      </c>
      <c r="N200" s="69" t="n">
        <f aca="false">H200/3</f>
        <v>24933.0966666667</v>
      </c>
    </row>
    <row r="201" customFormat="false" ht="15.75" hidden="false" customHeight="true" outlineLevel="0" collapsed="false">
      <c r="A201" s="32" t="s">
        <v>109</v>
      </c>
      <c r="B201" s="32"/>
      <c r="C201" s="32"/>
      <c r="D201" s="49" t="s">
        <v>110</v>
      </c>
      <c r="E201" s="49"/>
      <c r="F201" s="49"/>
      <c r="G201" s="49"/>
      <c r="H201" s="49"/>
    </row>
    <row r="202" customFormat="false" ht="30" hidden="false" customHeight="false" outlineLevel="0" collapsed="false">
      <c r="A202" s="66" t="s">
        <v>111</v>
      </c>
      <c r="B202" s="34" t="s">
        <v>93</v>
      </c>
      <c r="C202" s="35" t="s">
        <v>112</v>
      </c>
      <c r="D202" s="36" t="s">
        <v>113</v>
      </c>
      <c r="E202" s="37" t="s">
        <v>63</v>
      </c>
      <c r="F202" s="38" t="n">
        <f aca="false">I202</f>
        <v>45.1</v>
      </c>
      <c r="G202" s="39" t="n">
        <f aca="false">J202</f>
        <v>683.17026</v>
      </c>
      <c r="H202" s="40" t="n">
        <f aca="false">TRUNC(F202*G202,2)</f>
        <v>30810.97</v>
      </c>
      <c r="I202" s="4" t="n">
        <f aca="false">7.5+11.9+14.5+11.2</f>
        <v>45.1</v>
      </c>
      <c r="J202" s="4" t="n">
        <f aca="false">816.39-133.21974</f>
        <v>683.17026</v>
      </c>
    </row>
    <row r="203" customFormat="false" ht="60" hidden="false" customHeight="false" outlineLevel="0" collapsed="false">
      <c r="A203" s="66" t="s">
        <v>114</v>
      </c>
      <c r="B203" s="34" t="s">
        <v>115</v>
      </c>
      <c r="C203" s="35" t="n">
        <v>103307</v>
      </c>
      <c r="D203" s="36" t="s">
        <v>159</v>
      </c>
      <c r="E203" s="37" t="s">
        <v>117</v>
      </c>
      <c r="F203" s="38" t="n">
        <v>4</v>
      </c>
      <c r="G203" s="39" t="n">
        <v>1358.04</v>
      </c>
      <c r="H203" s="40" t="n">
        <f aca="false">TRUNC(F203*G203,2)</f>
        <v>5432.16</v>
      </c>
    </row>
    <row r="204" customFormat="false" ht="15.75" hidden="false" customHeight="false" outlineLevel="0" collapsed="false">
      <c r="A204" s="45" t="s">
        <v>118</v>
      </c>
      <c r="B204" s="45"/>
      <c r="C204" s="45"/>
      <c r="D204" s="45"/>
      <c r="E204" s="45"/>
      <c r="F204" s="45"/>
      <c r="G204" s="45"/>
      <c r="H204" s="46" t="n">
        <f aca="false">SUM(H202:H203)</f>
        <v>36243.13</v>
      </c>
    </row>
    <row r="205" customFormat="false" ht="15.75" hidden="false" customHeight="true" outlineLevel="0" collapsed="false">
      <c r="A205" s="32" t="s">
        <v>119</v>
      </c>
      <c r="B205" s="32"/>
      <c r="C205" s="32"/>
      <c r="D205" s="49" t="s">
        <v>120</v>
      </c>
      <c r="E205" s="49"/>
      <c r="F205" s="49"/>
      <c r="G205" s="49"/>
      <c r="H205" s="49"/>
    </row>
    <row r="206" customFormat="false" ht="30" hidden="false" customHeight="false" outlineLevel="0" collapsed="false">
      <c r="A206" s="66" t="s">
        <v>121</v>
      </c>
      <c r="B206" s="34" t="s">
        <v>31</v>
      </c>
      <c r="C206" s="35" t="s">
        <v>122</v>
      </c>
      <c r="D206" s="36" t="s">
        <v>123</v>
      </c>
      <c r="E206" s="37" t="s">
        <v>51</v>
      </c>
      <c r="F206" s="38" t="n">
        <f aca="false">I206</f>
        <v>29.16017</v>
      </c>
      <c r="G206" s="39" t="n">
        <v>109.37</v>
      </c>
      <c r="H206" s="40" t="n">
        <f aca="false">TRUNC(F206*G206,2)</f>
        <v>3189.24</v>
      </c>
      <c r="I206" s="4" t="n">
        <f aca="false">I180*0.15*1.3+I182*1.3+I179*0.07*1.3</f>
        <v>29.16017</v>
      </c>
    </row>
    <row r="207" customFormat="false" ht="45" hidden="false" customHeight="false" outlineLevel="0" collapsed="false">
      <c r="A207" s="66" t="s">
        <v>124</v>
      </c>
      <c r="B207" s="34" t="s">
        <v>31</v>
      </c>
      <c r="C207" s="35" t="s">
        <v>125</v>
      </c>
      <c r="D207" s="36" t="s">
        <v>126</v>
      </c>
      <c r="E207" s="37" t="s">
        <v>34</v>
      </c>
      <c r="F207" s="38" t="n">
        <f aca="false">I207+J207</f>
        <v>93.46</v>
      </c>
      <c r="G207" s="39" t="n">
        <v>78.5</v>
      </c>
      <c r="H207" s="40" t="n">
        <f aca="false">TRUNC(F207*G207,2)</f>
        <v>7336.61</v>
      </c>
      <c r="I207" s="4" t="n">
        <f aca="false">6.4+1.7+0.4+0.4+8+9.31+8+1.78+8+0.38+0.38</f>
        <v>44.75</v>
      </c>
      <c r="J207" s="4" t="n">
        <f aca="false">(2.8+9.6+5.9+11.2+3.21+8+8)</f>
        <v>48.71</v>
      </c>
    </row>
    <row r="208" customFormat="false" ht="45" hidden="false" customHeight="false" outlineLevel="0" collapsed="false">
      <c r="A208" s="66" t="s">
        <v>127</v>
      </c>
      <c r="B208" s="34" t="s">
        <v>31</v>
      </c>
      <c r="C208" s="35" t="s">
        <v>128</v>
      </c>
      <c r="D208" s="36" t="s">
        <v>129</v>
      </c>
      <c r="E208" s="37" t="s">
        <v>63</v>
      </c>
      <c r="F208" s="38" t="n">
        <f aca="false">I208</f>
        <v>18</v>
      </c>
      <c r="G208" s="39" t="n">
        <v>79.12</v>
      </c>
      <c r="H208" s="40" t="n">
        <f aca="false">TRUNC(F208*G208,2)</f>
        <v>1424.16</v>
      </c>
      <c r="I208" s="4" t="n">
        <v>18</v>
      </c>
    </row>
    <row r="209" customFormat="false" ht="15" hidden="false" customHeight="false" outlineLevel="0" collapsed="false">
      <c r="A209" s="66" t="s">
        <v>130</v>
      </c>
      <c r="B209" s="34" t="s">
        <v>93</v>
      </c>
      <c r="C209" s="35" t="s">
        <v>131</v>
      </c>
      <c r="D209" s="36" t="s">
        <v>132</v>
      </c>
      <c r="E209" s="37" t="s">
        <v>133</v>
      </c>
      <c r="F209" s="38" t="n">
        <f aca="false">I209</f>
        <v>15</v>
      </c>
      <c r="G209" s="39" t="n">
        <v>781.37</v>
      </c>
      <c r="H209" s="40" t="n">
        <f aca="false">TRUNC(F209*G209,2)</f>
        <v>11720.55</v>
      </c>
      <c r="I209" s="4" t="n">
        <f aca="false">5+3+3+4</f>
        <v>15</v>
      </c>
      <c r="J209" s="41" t="n">
        <f aca="false">949.54-154.94739</f>
        <v>794.59261</v>
      </c>
    </row>
    <row r="210" customFormat="false" ht="15" hidden="false" customHeight="false" outlineLevel="0" collapsed="false">
      <c r="A210" s="66" t="s">
        <v>134</v>
      </c>
      <c r="B210" s="34" t="s">
        <v>31</v>
      </c>
      <c r="C210" s="35" t="s">
        <v>135</v>
      </c>
      <c r="D210" s="36" t="s">
        <v>136</v>
      </c>
      <c r="E210" s="37" t="s">
        <v>34</v>
      </c>
      <c r="F210" s="38" t="n">
        <f aca="false">I210</f>
        <v>35.62</v>
      </c>
      <c r="G210" s="39" t="n">
        <v>83.79</v>
      </c>
      <c r="H210" s="40" t="n">
        <f aca="false">TRUNC(F210*G210,2)</f>
        <v>2984.59</v>
      </c>
      <c r="I210" s="4" t="n">
        <f aca="false">4.37+12.68+8.85+9.72</f>
        <v>35.62</v>
      </c>
    </row>
    <row r="211" customFormat="false" ht="15" hidden="false" customHeight="false" outlineLevel="0" collapsed="false">
      <c r="A211" s="66" t="s">
        <v>137</v>
      </c>
      <c r="B211" s="34" t="s">
        <v>31</v>
      </c>
      <c r="C211" s="35" t="s">
        <v>138</v>
      </c>
      <c r="D211" s="36" t="s">
        <v>139</v>
      </c>
      <c r="E211" s="37" t="s">
        <v>117</v>
      </c>
      <c r="F211" s="38" t="n">
        <v>22</v>
      </c>
      <c r="G211" s="39" t="n">
        <v>52.28</v>
      </c>
      <c r="H211" s="40" t="n">
        <f aca="false">TRUNC(F211*G211,2)</f>
        <v>1150.16</v>
      </c>
    </row>
    <row r="212" customFormat="false" ht="15" hidden="false" customHeight="false" outlineLevel="0" collapsed="false">
      <c r="A212" s="66" t="s">
        <v>140</v>
      </c>
      <c r="B212" s="34" t="s">
        <v>31</v>
      </c>
      <c r="C212" s="35" t="s">
        <v>141</v>
      </c>
      <c r="D212" s="36" t="s">
        <v>142</v>
      </c>
      <c r="E212" s="37" t="s">
        <v>143</v>
      </c>
      <c r="F212" s="38" t="n">
        <v>4</v>
      </c>
      <c r="G212" s="39" t="n">
        <v>444.64</v>
      </c>
      <c r="H212" s="40" t="n">
        <f aca="false">TRUNC(F212*G212,2)</f>
        <v>1778.56</v>
      </c>
    </row>
    <row r="213" customFormat="false" ht="15" hidden="false" customHeight="false" outlineLevel="0" collapsed="false">
      <c r="A213" s="66" t="s">
        <v>144</v>
      </c>
      <c r="B213" s="34" t="s">
        <v>31</v>
      </c>
      <c r="C213" s="35" t="s">
        <v>145</v>
      </c>
      <c r="D213" s="36" t="s">
        <v>146</v>
      </c>
      <c r="E213" s="37" t="s">
        <v>34</v>
      </c>
      <c r="F213" s="38" t="n">
        <f aca="false">I213</f>
        <v>30</v>
      </c>
      <c r="G213" s="39" t="n">
        <v>26.99</v>
      </c>
      <c r="H213" s="40" t="n">
        <f aca="false">TRUNC(F213*G213,2)</f>
        <v>809.7</v>
      </c>
      <c r="I213" s="4" t="n">
        <f aca="false">25*1.2</f>
        <v>30</v>
      </c>
    </row>
    <row r="214" customFormat="false" ht="15" hidden="false" customHeight="false" outlineLevel="0" collapsed="false">
      <c r="A214" s="66" t="s">
        <v>147</v>
      </c>
      <c r="B214" s="34" t="s">
        <v>31</v>
      </c>
      <c r="C214" s="35" t="s">
        <v>164</v>
      </c>
      <c r="D214" s="36" t="s">
        <v>149</v>
      </c>
      <c r="E214" s="37" t="s">
        <v>34</v>
      </c>
      <c r="F214" s="38" t="n">
        <f aca="false">I214</f>
        <v>208.5</v>
      </c>
      <c r="G214" s="39" t="n">
        <v>26.97</v>
      </c>
      <c r="H214" s="40" t="n">
        <f aca="false">TRUNC(F214*G214,2)</f>
        <v>5623.24</v>
      </c>
      <c r="I214" s="4" t="n">
        <f aca="false">3+4.4+48.6+3+4.4+54+4.4+4.4+40.8+3+4.4+34.1</f>
        <v>208.5</v>
      </c>
    </row>
    <row r="215" customFormat="false" ht="30" hidden="false" customHeight="false" outlineLevel="0" collapsed="false">
      <c r="A215" s="66" t="s">
        <v>150</v>
      </c>
      <c r="B215" s="34" t="s">
        <v>31</v>
      </c>
      <c r="C215" s="35" t="s">
        <v>151</v>
      </c>
      <c r="D215" s="36" t="s">
        <v>152</v>
      </c>
      <c r="E215" s="37" t="s">
        <v>38</v>
      </c>
      <c r="F215" s="38" t="n">
        <v>3</v>
      </c>
      <c r="G215" s="39" t="n">
        <v>1151.16</v>
      </c>
      <c r="H215" s="40" t="n">
        <f aca="false">TRUNC(F215*G215,2)</f>
        <v>3453.48</v>
      </c>
    </row>
    <row r="216" customFormat="false" ht="15.75" hidden="false" customHeight="false" outlineLevel="0" collapsed="false">
      <c r="A216" s="45" t="s">
        <v>153</v>
      </c>
      <c r="B216" s="45"/>
      <c r="C216" s="45"/>
      <c r="D216" s="45"/>
      <c r="E216" s="45"/>
      <c r="F216" s="45"/>
      <c r="G216" s="45"/>
      <c r="H216" s="46" t="n">
        <f aca="false">SUM(H206:H215)</f>
        <v>39470.29</v>
      </c>
    </row>
    <row r="217" customFormat="false" ht="1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</row>
    <row r="218" customFormat="false" ht="15.75" hidden="false" customHeight="false" outlineLevel="0" collapsed="false">
      <c r="A218" s="59" t="s">
        <v>154</v>
      </c>
      <c r="B218" s="59"/>
      <c r="C218" s="59"/>
      <c r="D218" s="59"/>
      <c r="E218" s="59"/>
      <c r="F218" s="59"/>
      <c r="G218" s="59"/>
      <c r="H218" s="60" t="n">
        <f aca="false">TRUNC(H216+H200+H183+H204,2)</f>
        <v>159664.18</v>
      </c>
    </row>
    <row r="219" customFormat="false" ht="15.75" hidden="false" customHeight="false" outlineLevel="0" collapsed="false">
      <c r="A219" s="61" t="s">
        <v>155</v>
      </c>
      <c r="B219" s="61"/>
      <c r="C219" s="61"/>
      <c r="D219" s="61"/>
      <c r="E219" s="61"/>
      <c r="F219" s="61"/>
      <c r="G219" s="61"/>
      <c r="H219" s="62" t="n">
        <f aca="false">H220-H218</f>
        <v>37521.08</v>
      </c>
    </row>
    <row r="220" customFormat="false" ht="20.25" hidden="false" customHeight="true" outlineLevel="0" collapsed="false">
      <c r="A220" s="63" t="s">
        <v>156</v>
      </c>
      <c r="B220" s="63"/>
      <c r="C220" s="63"/>
      <c r="D220" s="63"/>
      <c r="E220" s="63"/>
      <c r="F220" s="63"/>
      <c r="G220" s="63"/>
      <c r="H220" s="60" t="n">
        <f aca="false">TRUNC(H218*1.235,2)</f>
        <v>197185.26</v>
      </c>
    </row>
    <row r="221" customFormat="false" ht="15" hidden="false" customHeight="false" outlineLevel="0" collapsed="false">
      <c r="A221" s="70" t="s">
        <v>165</v>
      </c>
      <c r="B221" s="70"/>
      <c r="C221" s="70"/>
      <c r="D221" s="70"/>
      <c r="E221" s="70"/>
      <c r="F221" s="70"/>
      <c r="G221" s="70"/>
      <c r="H221" s="70"/>
    </row>
    <row r="222" customFormat="false" ht="15" hidden="false" customHeight="true" outlineLevel="0" collapsed="false">
      <c r="A222" s="26" t="s">
        <v>21</v>
      </c>
      <c r="B222" s="26" t="s">
        <v>22</v>
      </c>
      <c r="C222" s="26" t="s">
        <v>23</v>
      </c>
      <c r="D222" s="27" t="s">
        <v>24</v>
      </c>
      <c r="E222" s="28" t="s">
        <v>25</v>
      </c>
      <c r="F222" s="28" t="s">
        <v>26</v>
      </c>
      <c r="G222" s="29" t="s">
        <v>27</v>
      </c>
      <c r="H222" s="29" t="s">
        <v>28</v>
      </c>
    </row>
    <row r="223" customFormat="false" ht="15" hidden="false" customHeight="false" outlineLevel="0" collapsed="false">
      <c r="A223" s="26"/>
      <c r="B223" s="26"/>
      <c r="C223" s="26"/>
      <c r="D223" s="27"/>
      <c r="E223" s="28"/>
      <c r="F223" s="28"/>
      <c r="G223" s="29"/>
      <c r="H223" s="29"/>
    </row>
    <row r="224" customFormat="false" ht="1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</row>
    <row r="225" customFormat="false" ht="15.75" hidden="false" customHeight="false" outlineLevel="0" collapsed="false">
      <c r="A225" s="31" t="n">
        <v>1</v>
      </c>
      <c r="B225" s="32"/>
      <c r="C225" s="32"/>
      <c r="D225" s="33" t="s">
        <v>29</v>
      </c>
      <c r="E225" s="33"/>
      <c r="F225" s="33"/>
      <c r="G225" s="33"/>
      <c r="H225" s="33"/>
    </row>
    <row r="226" customFormat="false" ht="15" hidden="false" customHeight="false" outlineLevel="0" collapsed="false">
      <c r="A226" s="66" t="s">
        <v>30</v>
      </c>
      <c r="B226" s="34" t="s">
        <v>31</v>
      </c>
      <c r="C226" s="35" t="s">
        <v>32</v>
      </c>
      <c r="D226" s="36" t="s">
        <v>33</v>
      </c>
      <c r="E226" s="37" t="s">
        <v>34</v>
      </c>
      <c r="F226" s="38"/>
      <c r="G226" s="39"/>
      <c r="H226" s="40"/>
    </row>
    <row r="227" customFormat="false" ht="15" hidden="false" customHeight="false" outlineLevel="0" collapsed="false">
      <c r="A227" s="66" t="s">
        <v>35</v>
      </c>
      <c r="B227" s="34" t="s">
        <v>31</v>
      </c>
      <c r="C227" s="35" t="s">
        <v>36</v>
      </c>
      <c r="D227" s="36" t="s">
        <v>37</v>
      </c>
      <c r="E227" s="37" t="s">
        <v>38</v>
      </c>
      <c r="F227" s="38" t="n">
        <v>3</v>
      </c>
      <c r="G227" s="39" t="n">
        <v>907.29</v>
      </c>
      <c r="H227" s="40" t="n">
        <f aca="false">TRUNC(F227*G227,2)</f>
        <v>2721.87</v>
      </c>
    </row>
    <row r="228" customFormat="false" ht="30" hidden="false" customHeight="false" outlineLevel="0" collapsed="false">
      <c r="A228" s="66" t="s">
        <v>39</v>
      </c>
      <c r="B228" s="34" t="s">
        <v>31</v>
      </c>
      <c r="C228" s="35" t="s">
        <v>40</v>
      </c>
      <c r="D228" s="36" t="s">
        <v>41</v>
      </c>
      <c r="E228" s="37" t="s">
        <v>34</v>
      </c>
      <c r="F228" s="38" t="n">
        <f aca="false">I228</f>
        <v>53.31</v>
      </c>
      <c r="G228" s="39" t="n">
        <v>10.72</v>
      </c>
      <c r="H228" s="40" t="n">
        <f aca="false">TRUNC(F228*G228,2)</f>
        <v>571.48</v>
      </c>
      <c r="I228" s="4" t="n">
        <f aca="false">10.68+9.71+23.82+9.1</f>
        <v>53.31</v>
      </c>
    </row>
    <row r="229" customFormat="false" ht="30" hidden="false" customHeight="false" outlineLevel="0" collapsed="false">
      <c r="A229" s="66" t="s">
        <v>42</v>
      </c>
      <c r="B229" s="34" t="s">
        <v>31</v>
      </c>
      <c r="C229" s="35" t="s">
        <v>43</v>
      </c>
      <c r="D229" s="36" t="s">
        <v>44</v>
      </c>
      <c r="E229" s="37" t="s">
        <v>34</v>
      </c>
      <c r="F229" s="38" t="n">
        <f aca="false">I229</f>
        <v>83.82</v>
      </c>
      <c r="G229" s="39" t="n">
        <v>29.53</v>
      </c>
      <c r="H229" s="40" t="n">
        <f aca="false">TRUNC(F229*G229,2)</f>
        <v>2475.2</v>
      </c>
      <c r="I229" s="4" t="n">
        <f aca="false">25.4+17.64+26.6+5.96+8.22</f>
        <v>83.82</v>
      </c>
    </row>
    <row r="230" customFormat="false" ht="45" hidden="false" customHeight="false" outlineLevel="0" collapsed="false">
      <c r="A230" s="66" t="s">
        <v>45</v>
      </c>
      <c r="B230" s="34" t="s">
        <v>31</v>
      </c>
      <c r="C230" s="35" t="s">
        <v>46</v>
      </c>
      <c r="D230" s="36" t="s">
        <v>47</v>
      </c>
      <c r="E230" s="37" t="s">
        <v>34</v>
      </c>
      <c r="F230" s="38" t="n">
        <f aca="false">I230</f>
        <v>52.44</v>
      </c>
      <c r="G230" s="39" t="n">
        <v>28.29</v>
      </c>
      <c r="H230" s="40" t="n">
        <f aca="false">TRUNC(F230*G230,2)</f>
        <v>1483.52</v>
      </c>
      <c r="I230" s="4" t="n">
        <f aca="false">1.92+4.57+8.38+2.59+1.92+2.1+2.45+2.66+2.6+7.62+4.35+2.55+1.92+3.67+1.22+1.92</f>
        <v>52.44</v>
      </c>
    </row>
    <row r="231" customFormat="false" ht="30" hidden="false" customHeight="false" outlineLevel="0" collapsed="false">
      <c r="A231" s="66" t="s">
        <v>48</v>
      </c>
      <c r="B231" s="34" t="s">
        <v>31</v>
      </c>
      <c r="C231" s="35" t="s">
        <v>49</v>
      </c>
      <c r="D231" s="36" t="s">
        <v>50</v>
      </c>
      <c r="E231" s="37" t="s">
        <v>51</v>
      </c>
      <c r="F231" s="38" t="n">
        <f aca="false">I231</f>
        <v>6.261</v>
      </c>
      <c r="G231" s="39" t="n">
        <v>315.02</v>
      </c>
      <c r="H231" s="40" t="n">
        <f aca="false">TRUNC(F231*G231,2)</f>
        <v>1972.34</v>
      </c>
      <c r="I231" s="4" t="n">
        <f aca="false">(10.97+10+9.45+11.32)*0.15</f>
        <v>6.261</v>
      </c>
    </row>
    <row r="232" customFormat="false" ht="15.75" hidden="false" customHeight="false" outlineLevel="0" collapsed="false">
      <c r="A232" s="45" t="s">
        <v>58</v>
      </c>
      <c r="B232" s="45"/>
      <c r="C232" s="45"/>
      <c r="D232" s="45"/>
      <c r="E232" s="45"/>
      <c r="F232" s="45"/>
      <c r="G232" s="45"/>
      <c r="H232" s="46" t="n">
        <f aca="false">TRUNC(SUM(H226:H231),2)</f>
        <v>9224.41</v>
      </c>
    </row>
    <row r="233" customFormat="false" ht="15.75" hidden="false" customHeight="true" outlineLevel="0" collapsed="false">
      <c r="A233" s="31" t="n">
        <v>2</v>
      </c>
      <c r="B233" s="32"/>
      <c r="C233" s="32"/>
      <c r="D233" s="49" t="s">
        <v>59</v>
      </c>
      <c r="E233" s="49"/>
      <c r="F233" s="49"/>
      <c r="G233" s="49"/>
      <c r="H233" s="49"/>
    </row>
    <row r="234" customFormat="false" ht="15" hidden="false" customHeight="false" outlineLevel="0" collapsed="false">
      <c r="A234" s="66" t="s">
        <v>60</v>
      </c>
      <c r="B234" s="34" t="s">
        <v>31</v>
      </c>
      <c r="C234" s="35" t="s">
        <v>61</v>
      </c>
      <c r="D234" s="36" t="s">
        <v>62</v>
      </c>
      <c r="E234" s="37" t="s">
        <v>63</v>
      </c>
      <c r="F234" s="38" t="n">
        <f aca="false">I234</f>
        <v>98.5</v>
      </c>
      <c r="G234" s="39" t="n">
        <v>11.77</v>
      </c>
      <c r="H234" s="40" t="n">
        <f aca="false">TRUNC(F234*G234,2)</f>
        <v>1159.34</v>
      </c>
      <c r="I234" s="4" t="n">
        <f aca="false">26.68+23.75+24.58+23.49</f>
        <v>98.5</v>
      </c>
    </row>
    <row r="235" customFormat="false" ht="15" hidden="false" customHeight="false" outlineLevel="0" collapsed="false">
      <c r="A235" s="66" t="s">
        <v>64</v>
      </c>
      <c r="B235" s="34" t="s">
        <v>31</v>
      </c>
      <c r="C235" s="35" t="s">
        <v>65</v>
      </c>
      <c r="D235" s="36" t="s">
        <v>66</v>
      </c>
      <c r="E235" s="37" t="s">
        <v>63</v>
      </c>
      <c r="F235" s="38" t="n">
        <f aca="false">I235</f>
        <v>154.6</v>
      </c>
      <c r="G235" s="39" t="n">
        <v>56.73</v>
      </c>
      <c r="H235" s="40" t="n">
        <f aca="false">TRUNC(F235*G235,2)</f>
        <v>8770.45</v>
      </c>
      <c r="I235" s="4" t="n">
        <f aca="false">39+39+39+37.6</f>
        <v>154.6</v>
      </c>
    </row>
    <row r="236" customFormat="false" ht="15" hidden="false" customHeight="false" outlineLevel="0" collapsed="false">
      <c r="A236" s="66" t="s">
        <v>67</v>
      </c>
      <c r="B236" s="34" t="s">
        <v>31</v>
      </c>
      <c r="C236" s="35" t="s">
        <v>68</v>
      </c>
      <c r="D236" s="36" t="s">
        <v>69</v>
      </c>
      <c r="E236" s="37" t="s">
        <v>51</v>
      </c>
      <c r="F236" s="38" t="n">
        <f aca="false">I236</f>
        <v>2.1843</v>
      </c>
      <c r="G236" s="39" t="n">
        <v>211.23</v>
      </c>
      <c r="H236" s="40" t="n">
        <f aca="false">TRUNC(F236*G236,2)</f>
        <v>461.38</v>
      </c>
      <c r="I236" s="4" t="n">
        <f aca="false">F238*0.03</f>
        <v>2.1843</v>
      </c>
    </row>
    <row r="237" customFormat="false" ht="15" hidden="false" customHeight="false" outlineLevel="0" collapsed="false">
      <c r="A237" s="66" t="s">
        <v>70</v>
      </c>
      <c r="B237" s="34" t="s">
        <v>31</v>
      </c>
      <c r="C237" s="35" t="s">
        <v>71</v>
      </c>
      <c r="D237" s="36" t="s">
        <v>72</v>
      </c>
      <c r="E237" s="37" t="s">
        <v>51</v>
      </c>
      <c r="F237" s="38" t="n">
        <f aca="false">I237</f>
        <v>2.1843</v>
      </c>
      <c r="G237" s="39" t="n">
        <v>267.87</v>
      </c>
      <c r="H237" s="40" t="n">
        <f aca="false">TRUNC(F237*G237,2)</f>
        <v>585.1</v>
      </c>
      <c r="I237" s="4" t="n">
        <f aca="false">F238*0.03</f>
        <v>2.1843</v>
      </c>
    </row>
    <row r="238" customFormat="false" ht="30" hidden="false" customHeight="false" outlineLevel="0" collapsed="false">
      <c r="A238" s="66" t="s">
        <v>73</v>
      </c>
      <c r="B238" s="34" t="s">
        <v>31</v>
      </c>
      <c r="C238" s="35" t="s">
        <v>74</v>
      </c>
      <c r="D238" s="36" t="s">
        <v>75</v>
      </c>
      <c r="E238" s="37" t="s">
        <v>34</v>
      </c>
      <c r="F238" s="38" t="n">
        <f aca="false">I238</f>
        <v>72.81</v>
      </c>
      <c r="G238" s="39" t="n">
        <v>143.77</v>
      </c>
      <c r="H238" s="40" t="n">
        <f aca="false">TRUNC(F238*G238,2)</f>
        <v>10467.89</v>
      </c>
      <c r="I238" s="4" t="n">
        <f aca="false">10.63+4.4+3+10+4+4.29+24.52+3+2.93+11.01+3+4.4-12.37</f>
        <v>72.81</v>
      </c>
    </row>
    <row r="239" customFormat="false" ht="30" hidden="false" customHeight="false" outlineLevel="0" collapsed="false">
      <c r="A239" s="66" t="s">
        <v>76</v>
      </c>
      <c r="B239" s="34" t="s">
        <v>31</v>
      </c>
      <c r="C239" s="35" t="s">
        <v>77</v>
      </c>
      <c r="D239" s="36" t="s">
        <v>158</v>
      </c>
      <c r="E239" s="37" t="s">
        <v>34</v>
      </c>
      <c r="F239" s="38" t="n">
        <f aca="false">I239</f>
        <v>12.375</v>
      </c>
      <c r="G239" s="39" t="n">
        <v>133.15</v>
      </c>
      <c r="H239" s="40" t="n">
        <f aca="false">TRUNC(F239*G239,2)</f>
        <v>1647.73</v>
      </c>
      <c r="I239" s="4" t="n">
        <f aca="false">198*0.25*0.25</f>
        <v>12.375</v>
      </c>
    </row>
    <row r="240" customFormat="false" ht="30" hidden="false" customHeight="false" outlineLevel="0" collapsed="false">
      <c r="A240" s="66" t="s">
        <v>79</v>
      </c>
      <c r="B240" s="34" t="s">
        <v>31</v>
      </c>
      <c r="C240" s="35" t="s">
        <v>80</v>
      </c>
      <c r="D240" s="36" t="s">
        <v>81</v>
      </c>
      <c r="E240" s="37" t="s">
        <v>34</v>
      </c>
      <c r="F240" s="38" t="n">
        <f aca="false">F239</f>
        <v>12.375</v>
      </c>
      <c r="G240" s="39" t="n">
        <v>16.84</v>
      </c>
      <c r="H240" s="40" t="n">
        <f aca="false">TRUNC(F240*G240,2)</f>
        <v>208.39</v>
      </c>
    </row>
    <row r="241" customFormat="false" ht="15" hidden="false" customHeight="false" outlineLevel="0" collapsed="false">
      <c r="A241" s="66" t="s">
        <v>82</v>
      </c>
      <c r="B241" s="34" t="s">
        <v>31</v>
      </c>
      <c r="C241" s="35" t="s">
        <v>83</v>
      </c>
      <c r="D241" s="36" t="s">
        <v>84</v>
      </c>
      <c r="E241" s="37" t="s">
        <v>34</v>
      </c>
      <c r="F241" s="38" t="n">
        <f aca="false">I241</f>
        <v>101.816</v>
      </c>
      <c r="G241" s="39" t="n">
        <v>199.79</v>
      </c>
      <c r="H241" s="40" t="n">
        <f aca="false">TRUNC(F241*G241,2)</f>
        <v>20341.81</v>
      </c>
      <c r="I241" s="4" t="n">
        <f aca="false">(5.49*2*0.4)+(11.1*2*0.4)+(7.75*2*0.4)+(4.55*2*0.4)+(6.11*2*0.4)+(6.19*2*0.4)+(8.39*2*0.4)+(6.46*2*0.4)+(5.49*2*0.4)+(9.61*2*0.4)+(4.8*2*0.4)+(5*2*0.4)+(8.4*2*0.4)+(6.4*2*0.4)+(6.05*2*0.4)+(5.49*2*0.4)+(9.96*2*0.4)+(4.55*2*0.4)+(5.48*2*0.4)</f>
        <v>101.816</v>
      </c>
    </row>
    <row r="242" customFormat="false" ht="15" hidden="false" customHeight="false" outlineLevel="0" collapsed="false">
      <c r="A242" s="66" t="s">
        <v>85</v>
      </c>
      <c r="B242" s="34" t="s">
        <v>31</v>
      </c>
      <c r="C242" s="35" t="s">
        <v>86</v>
      </c>
      <c r="D242" s="36" t="s">
        <v>87</v>
      </c>
      <c r="E242" s="37" t="s">
        <v>51</v>
      </c>
      <c r="F242" s="38" t="n">
        <f aca="false">I242</f>
        <v>4.259</v>
      </c>
      <c r="G242" s="39" t="n">
        <v>535.68</v>
      </c>
      <c r="H242" s="40" t="n">
        <f aca="false">TRUNC(F242*G242,2)</f>
        <v>2281.46</v>
      </c>
      <c r="I242" s="4" t="n">
        <f aca="false">(72.81+12.37)*0.05</f>
        <v>4.259</v>
      </c>
    </row>
    <row r="243" customFormat="false" ht="30" hidden="false" customHeight="false" outlineLevel="0" collapsed="false">
      <c r="A243" s="66" t="s">
        <v>88</v>
      </c>
      <c r="B243" s="34" t="s">
        <v>31</v>
      </c>
      <c r="C243" s="35" t="s">
        <v>89</v>
      </c>
      <c r="D243" s="36" t="s">
        <v>90</v>
      </c>
      <c r="E243" s="37" t="s">
        <v>91</v>
      </c>
      <c r="F243" s="38" t="n">
        <f aca="false">I243</f>
        <v>403.084292</v>
      </c>
      <c r="G243" s="39" t="n">
        <v>10.49</v>
      </c>
      <c r="H243" s="40" t="n">
        <f aca="false">TRUNC(F243*G243,2)</f>
        <v>4228.35</v>
      </c>
      <c r="I243" s="4" t="n">
        <f aca="false">(6.1+8.39+6.46+5.49+9.61+4.8+5+8.4+6.4+6.05+5.49+9.96+4.55+5.48+5.49+11.1+7.75+4.55+6.11)*(10*0.245+6*1.1*0.109)</f>
        <v>403.084292</v>
      </c>
    </row>
    <row r="244" customFormat="false" ht="15" hidden="false" customHeight="false" outlineLevel="0" collapsed="false">
      <c r="A244" s="66" t="s">
        <v>92</v>
      </c>
      <c r="B244" s="34" t="s">
        <v>93</v>
      </c>
      <c r="C244" s="35" t="s">
        <v>94</v>
      </c>
      <c r="D244" s="36" t="s">
        <v>95</v>
      </c>
      <c r="E244" s="37" t="s">
        <v>63</v>
      </c>
      <c r="F244" s="38" t="n">
        <f aca="false">I244</f>
        <v>78.98</v>
      </c>
      <c r="G244" s="39" t="n">
        <f aca="false">J244</f>
        <v>180.95091</v>
      </c>
      <c r="H244" s="40" t="n">
        <f aca="false">TRUNC(F244*G244,2)</f>
        <v>14291.5</v>
      </c>
      <c r="I244" s="4" t="n">
        <f aca="false">10.79+12.54+9+8.4+11.66+9.19+10.2+7.2</f>
        <v>78.98</v>
      </c>
      <c r="J244" s="41" t="n">
        <f aca="false">222.57-41.61909</f>
        <v>180.95091</v>
      </c>
    </row>
    <row r="245" customFormat="false" ht="15" hidden="false" customHeight="false" outlineLevel="0" collapsed="false">
      <c r="A245" s="66" t="s">
        <v>96</v>
      </c>
      <c r="B245" s="34" t="s">
        <v>31</v>
      </c>
      <c r="C245" s="35" t="s">
        <v>97</v>
      </c>
      <c r="D245" s="36" t="s">
        <v>98</v>
      </c>
      <c r="E245" s="37" t="s">
        <v>51</v>
      </c>
      <c r="F245" s="38" t="n">
        <f aca="false">I245</f>
        <v>3.24</v>
      </c>
      <c r="G245" s="39" t="n">
        <v>524.35</v>
      </c>
      <c r="H245" s="40" t="n">
        <f aca="false">TRUNC(F245*G245,2)</f>
        <v>1698.89</v>
      </c>
      <c r="I245" s="4" t="n">
        <f aca="false">0.91+0.76+0.82+0.75</f>
        <v>3.24</v>
      </c>
    </row>
    <row r="246" customFormat="false" ht="30" hidden="false" customHeight="false" outlineLevel="0" collapsed="false">
      <c r="A246" s="66" t="s">
        <v>99</v>
      </c>
      <c r="B246" s="34" t="s">
        <v>31</v>
      </c>
      <c r="C246" s="35" t="s">
        <v>100</v>
      </c>
      <c r="D246" s="36" t="s">
        <v>101</v>
      </c>
      <c r="E246" s="37" t="s">
        <v>51</v>
      </c>
      <c r="F246" s="38" t="n">
        <f aca="false">I246</f>
        <v>13.649</v>
      </c>
      <c r="G246" s="39" t="n">
        <v>90.38</v>
      </c>
      <c r="H246" s="40" t="n">
        <f aca="false">TRUNC(F246*G246,2)</f>
        <v>1233.59</v>
      </c>
      <c r="I246" s="43" t="n">
        <f aca="false">F245+F242+F247</f>
        <v>13.649</v>
      </c>
    </row>
    <row r="247" customFormat="false" ht="15" hidden="false" customHeight="false" outlineLevel="0" collapsed="false">
      <c r="A247" s="66" t="s">
        <v>102</v>
      </c>
      <c r="B247" s="34" t="s">
        <v>31</v>
      </c>
      <c r="C247" s="35" t="s">
        <v>103</v>
      </c>
      <c r="D247" s="36" t="s">
        <v>104</v>
      </c>
      <c r="E247" s="37" t="s">
        <v>51</v>
      </c>
      <c r="F247" s="38" t="n">
        <f aca="false">I247</f>
        <v>6.15</v>
      </c>
      <c r="G247" s="39" t="n">
        <v>500.13</v>
      </c>
      <c r="H247" s="40" t="n">
        <f aca="false">TRUNC(F247*G247,2)</f>
        <v>3075.79</v>
      </c>
      <c r="I247" s="4" t="n">
        <f aca="false">1.87+1.74+1.34+1.2</f>
        <v>6.15</v>
      </c>
    </row>
    <row r="248" customFormat="false" ht="15" hidden="false" customHeight="false" outlineLevel="0" collapsed="false">
      <c r="A248" s="66" t="s">
        <v>105</v>
      </c>
      <c r="B248" s="34" t="s">
        <v>31</v>
      </c>
      <c r="C248" s="35" t="s">
        <v>106</v>
      </c>
      <c r="D248" s="36" t="s">
        <v>107</v>
      </c>
      <c r="E248" s="37" t="s">
        <v>51</v>
      </c>
      <c r="F248" s="38" t="n">
        <f aca="false">I248</f>
        <v>17.095</v>
      </c>
      <c r="G248" s="39" t="n">
        <v>228.84</v>
      </c>
      <c r="H248" s="40" t="n">
        <f aca="false">TRUNC(F248*G248,2)</f>
        <v>3912.01</v>
      </c>
      <c r="I248" s="4" t="n">
        <f aca="false">(11.81+4.25+11.85+6.28)*0.5</f>
        <v>17.095</v>
      </c>
    </row>
    <row r="249" customFormat="false" ht="15.75" hidden="false" customHeight="false" outlineLevel="0" collapsed="false">
      <c r="A249" s="45" t="s">
        <v>108</v>
      </c>
      <c r="B249" s="45"/>
      <c r="C249" s="45"/>
      <c r="D249" s="45"/>
      <c r="E249" s="45"/>
      <c r="F249" s="45"/>
      <c r="G249" s="45"/>
      <c r="H249" s="46" t="n">
        <f aca="false">TRUNC(SUM(H234:H248),2)</f>
        <v>74363.68</v>
      </c>
    </row>
    <row r="250" customFormat="false" ht="15.75" hidden="false" customHeight="true" outlineLevel="0" collapsed="false">
      <c r="A250" s="32" t="s">
        <v>109</v>
      </c>
      <c r="B250" s="32"/>
      <c r="C250" s="32"/>
      <c r="D250" s="49" t="s">
        <v>162</v>
      </c>
      <c r="E250" s="49"/>
      <c r="F250" s="49"/>
      <c r="G250" s="49"/>
      <c r="H250" s="49"/>
    </row>
    <row r="251" customFormat="false" ht="27.75" hidden="false" customHeight="true" outlineLevel="0" collapsed="false">
      <c r="A251" s="66" t="s">
        <v>111</v>
      </c>
      <c r="B251" s="34" t="s">
        <v>93</v>
      </c>
      <c r="C251" s="35" t="s">
        <v>112</v>
      </c>
      <c r="D251" s="36" t="s">
        <v>113</v>
      </c>
      <c r="E251" s="37" t="s">
        <v>63</v>
      </c>
      <c r="F251" s="38" t="n">
        <f aca="false">I251</f>
        <v>46.65</v>
      </c>
      <c r="G251" s="39" t="n">
        <f aca="false">J251</f>
        <v>683.17026</v>
      </c>
      <c r="H251" s="40" t="n">
        <f aca="false">TRUNC(F251*G251,2)</f>
        <v>31869.89</v>
      </c>
      <c r="I251" s="4" t="n">
        <f aca="false">13.15+11.7+10.3+11.5</f>
        <v>46.65</v>
      </c>
      <c r="J251" s="4" t="n">
        <f aca="false">816.39-133.21974</f>
        <v>683.17026</v>
      </c>
    </row>
    <row r="252" customFormat="false" ht="53.25" hidden="false" customHeight="true" outlineLevel="0" collapsed="false">
      <c r="A252" s="66" t="s">
        <v>114</v>
      </c>
      <c r="B252" s="34" t="s">
        <v>115</v>
      </c>
      <c r="C252" s="35" t="n">
        <v>103307</v>
      </c>
      <c r="D252" s="36" t="s">
        <v>159</v>
      </c>
      <c r="E252" s="37" t="s">
        <v>117</v>
      </c>
      <c r="F252" s="38" t="n">
        <v>4</v>
      </c>
      <c r="G252" s="39" t="n">
        <v>1358.04</v>
      </c>
      <c r="H252" s="40" t="n">
        <f aca="false">TRUNC(F252*G252,2)</f>
        <v>5432.16</v>
      </c>
      <c r="N252" s="4" t="n">
        <f aca="false">H249/3</f>
        <v>24787.8933333333</v>
      </c>
    </row>
    <row r="253" customFormat="false" ht="15.75" hidden="false" customHeight="false" outlineLevel="0" collapsed="false">
      <c r="A253" s="45" t="s">
        <v>118</v>
      </c>
      <c r="B253" s="45"/>
      <c r="C253" s="45"/>
      <c r="D253" s="45"/>
      <c r="E253" s="45"/>
      <c r="F253" s="45"/>
      <c r="G253" s="45"/>
      <c r="H253" s="46" t="n">
        <f aca="false">TRUNC(SUM(H251:H252),2)</f>
        <v>37302.05</v>
      </c>
    </row>
    <row r="254" customFormat="false" ht="15.75" hidden="false" customHeight="true" outlineLevel="0" collapsed="false">
      <c r="A254" s="32" t="s">
        <v>119</v>
      </c>
      <c r="B254" s="32"/>
      <c r="C254" s="32"/>
      <c r="D254" s="49" t="s">
        <v>120</v>
      </c>
      <c r="E254" s="49"/>
      <c r="F254" s="49"/>
      <c r="G254" s="49"/>
      <c r="H254" s="49"/>
    </row>
    <row r="255" customFormat="false" ht="30" hidden="false" customHeight="false" outlineLevel="0" collapsed="false">
      <c r="A255" s="66" t="s">
        <v>121</v>
      </c>
      <c r="B255" s="34" t="s">
        <v>31</v>
      </c>
      <c r="C255" s="35" t="s">
        <v>122</v>
      </c>
      <c r="D255" s="36" t="s">
        <v>123</v>
      </c>
      <c r="E255" s="37" t="s">
        <v>51</v>
      </c>
      <c r="F255" s="38" t="n">
        <f aca="false">I255</f>
        <v>29.33541</v>
      </c>
      <c r="G255" s="39" t="n">
        <v>109.37</v>
      </c>
      <c r="H255" s="40" t="n">
        <f aca="false">TRUNC(F255*G255,2)</f>
        <v>3208.41</v>
      </c>
      <c r="I255" s="4" t="n">
        <f aca="false">I229*0.15*1.3+I231*1.3+I228*0.07*1.3</f>
        <v>29.33541</v>
      </c>
    </row>
    <row r="256" customFormat="false" ht="45" hidden="false" customHeight="false" outlineLevel="0" collapsed="false">
      <c r="A256" s="66" t="s">
        <v>124</v>
      </c>
      <c r="B256" s="34" t="s">
        <v>31</v>
      </c>
      <c r="C256" s="35" t="s">
        <v>125</v>
      </c>
      <c r="D256" s="36" t="s">
        <v>126</v>
      </c>
      <c r="E256" s="37" t="s">
        <v>34</v>
      </c>
      <c r="F256" s="38" t="n">
        <f aca="false">I256+J256</f>
        <v>87.06</v>
      </c>
      <c r="G256" s="39" t="n">
        <v>78.5</v>
      </c>
      <c r="H256" s="40" t="n">
        <f aca="false">TRUNC(F256*G256,2)</f>
        <v>6834.21</v>
      </c>
      <c r="I256" s="4" t="n">
        <f aca="false">1.7+0.4+0.4+8+9.31+8+1.78+8+0.38+0.38</f>
        <v>38.35</v>
      </c>
      <c r="J256" s="4" t="n">
        <f aca="false">(2.8+9.6+5.9+11.2+3.21+8+8)</f>
        <v>48.71</v>
      </c>
    </row>
    <row r="257" customFormat="false" ht="45" hidden="false" customHeight="false" outlineLevel="0" collapsed="false">
      <c r="A257" s="66" t="s">
        <v>127</v>
      </c>
      <c r="B257" s="34" t="s">
        <v>31</v>
      </c>
      <c r="C257" s="35" t="s">
        <v>128</v>
      </c>
      <c r="D257" s="36" t="s">
        <v>129</v>
      </c>
      <c r="E257" s="37" t="s">
        <v>63</v>
      </c>
      <c r="F257" s="38" t="n">
        <f aca="false">I257</f>
        <v>18</v>
      </c>
      <c r="G257" s="39" t="n">
        <v>79.12</v>
      </c>
      <c r="H257" s="40" t="n">
        <f aca="false">TRUNC(F257*G257,2)</f>
        <v>1424.16</v>
      </c>
      <c r="I257" s="4" t="n">
        <v>18</v>
      </c>
    </row>
    <row r="258" customFormat="false" ht="15" hidden="false" customHeight="false" outlineLevel="0" collapsed="false">
      <c r="A258" s="66" t="s">
        <v>130</v>
      </c>
      <c r="B258" s="34" t="s">
        <v>93</v>
      </c>
      <c r="C258" s="35" t="s">
        <v>131</v>
      </c>
      <c r="D258" s="36" t="s">
        <v>132</v>
      </c>
      <c r="E258" s="37" t="s">
        <v>133</v>
      </c>
      <c r="F258" s="38" t="n">
        <f aca="false">I258</f>
        <v>14</v>
      </c>
      <c r="G258" s="39" t="n">
        <v>781.37</v>
      </c>
      <c r="H258" s="40" t="n">
        <f aca="false">TRUNC(F258*G258,2)</f>
        <v>10939.18</v>
      </c>
      <c r="I258" s="4" t="n">
        <f aca="false">3+4+3+4</f>
        <v>14</v>
      </c>
      <c r="J258" s="41" t="n">
        <f aca="false">949.54-154.94739</f>
        <v>794.59261</v>
      </c>
      <c r="L258" s="4" t="n">
        <f aca="false">949.54/1.195</f>
        <v>794.594142259414</v>
      </c>
    </row>
    <row r="259" customFormat="false" ht="15" hidden="false" customHeight="false" outlineLevel="0" collapsed="false">
      <c r="A259" s="66" t="s">
        <v>134</v>
      </c>
      <c r="B259" s="34" t="s">
        <v>31</v>
      </c>
      <c r="C259" s="35" t="s">
        <v>135</v>
      </c>
      <c r="D259" s="36" t="s">
        <v>136</v>
      </c>
      <c r="E259" s="37" t="s">
        <v>34</v>
      </c>
      <c r="F259" s="38" t="n">
        <f aca="false">I259</f>
        <v>34.64</v>
      </c>
      <c r="G259" s="39" t="n">
        <v>83.79</v>
      </c>
      <c r="H259" s="40" t="n">
        <f aca="false">TRUNC(F259*G259,2)</f>
        <v>2902.48</v>
      </c>
      <c r="I259" s="4" t="n">
        <f aca="false">11.8+4.71+11.85+6.28</f>
        <v>34.64</v>
      </c>
    </row>
    <row r="260" customFormat="false" ht="15" hidden="false" customHeight="false" outlineLevel="0" collapsed="false">
      <c r="A260" s="66" t="s">
        <v>137</v>
      </c>
      <c r="B260" s="34" t="s">
        <v>31</v>
      </c>
      <c r="C260" s="35" t="s">
        <v>138</v>
      </c>
      <c r="D260" s="36" t="s">
        <v>139</v>
      </c>
      <c r="E260" s="37" t="s">
        <v>117</v>
      </c>
      <c r="F260" s="38" t="n">
        <v>22</v>
      </c>
      <c r="G260" s="39" t="n">
        <v>52.28</v>
      </c>
      <c r="H260" s="40" t="n">
        <f aca="false">TRUNC(F260*G260,2)</f>
        <v>1150.16</v>
      </c>
    </row>
    <row r="261" customFormat="false" ht="15" hidden="false" customHeight="false" outlineLevel="0" collapsed="false">
      <c r="A261" s="66" t="s">
        <v>140</v>
      </c>
      <c r="B261" s="34" t="s">
        <v>31</v>
      </c>
      <c r="C261" s="35" t="s">
        <v>141</v>
      </c>
      <c r="D261" s="36" t="s">
        <v>142</v>
      </c>
      <c r="E261" s="37" t="s">
        <v>143</v>
      </c>
      <c r="F261" s="38" t="n">
        <v>4</v>
      </c>
      <c r="G261" s="39" t="n">
        <v>444.64</v>
      </c>
      <c r="H261" s="40" t="n">
        <f aca="false">TRUNC(F261*G261,2)</f>
        <v>1778.56</v>
      </c>
    </row>
    <row r="262" customFormat="false" ht="15" hidden="false" customHeight="false" outlineLevel="0" collapsed="false">
      <c r="A262" s="66" t="s">
        <v>144</v>
      </c>
      <c r="B262" s="34" t="s">
        <v>31</v>
      </c>
      <c r="C262" s="35" t="s">
        <v>145</v>
      </c>
      <c r="D262" s="36" t="s">
        <v>146</v>
      </c>
      <c r="E262" s="37" t="s">
        <v>34</v>
      </c>
      <c r="F262" s="38" t="n">
        <f aca="false">I262</f>
        <v>30</v>
      </c>
      <c r="G262" s="39" t="n">
        <v>26.99</v>
      </c>
      <c r="H262" s="40" t="n">
        <f aca="false">TRUNC(F262*G262,2)</f>
        <v>809.7</v>
      </c>
      <c r="I262" s="4" t="n">
        <f aca="false">25*1.2</f>
        <v>30</v>
      </c>
    </row>
    <row r="263" customFormat="false" ht="15" hidden="false" customHeight="false" outlineLevel="0" collapsed="false">
      <c r="A263" s="66" t="s">
        <v>147</v>
      </c>
      <c r="B263" s="34" t="s">
        <v>31</v>
      </c>
      <c r="C263" s="35" t="s">
        <v>148</v>
      </c>
      <c r="D263" s="36" t="s">
        <v>149</v>
      </c>
      <c r="E263" s="37" t="s">
        <v>34</v>
      </c>
      <c r="F263" s="38" t="n">
        <f aca="false">I263</f>
        <v>230.45</v>
      </c>
      <c r="G263" s="39" t="n">
        <v>26.97</v>
      </c>
      <c r="H263" s="40" t="n">
        <f aca="false">TRUNC(F263*G263,2)</f>
        <v>6215.23</v>
      </c>
      <c r="I263" s="4" t="n">
        <f aca="false">3+4.4+47+4.4+4.4+48.6+3+3+54.25+3.4+4+51</f>
        <v>230.45</v>
      </c>
    </row>
    <row r="264" customFormat="false" ht="30" hidden="false" customHeight="false" outlineLevel="0" collapsed="false">
      <c r="A264" s="66" t="s">
        <v>150</v>
      </c>
      <c r="B264" s="34" t="s">
        <v>31</v>
      </c>
      <c r="C264" s="35" t="s">
        <v>151</v>
      </c>
      <c r="D264" s="36" t="s">
        <v>152</v>
      </c>
      <c r="E264" s="37" t="s">
        <v>38</v>
      </c>
      <c r="F264" s="38" t="n">
        <v>3</v>
      </c>
      <c r="G264" s="39" t="n">
        <v>1151.16</v>
      </c>
      <c r="H264" s="40" t="n">
        <f aca="false">TRUNC(F264*G264,2)</f>
        <v>3453.48</v>
      </c>
    </row>
    <row r="265" customFormat="false" ht="15.75" hidden="false" customHeight="false" outlineLevel="0" collapsed="false">
      <c r="A265" s="45" t="s">
        <v>153</v>
      </c>
      <c r="B265" s="45"/>
      <c r="C265" s="45"/>
      <c r="D265" s="45"/>
      <c r="E265" s="45"/>
      <c r="F265" s="45"/>
      <c r="G265" s="45"/>
      <c r="H265" s="46" t="n">
        <f aca="false">SUM(H255:H264)</f>
        <v>38715.57</v>
      </c>
    </row>
    <row r="266" customFormat="false" ht="1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</row>
    <row r="267" customFormat="false" ht="15.75" hidden="false" customHeight="false" outlineLevel="0" collapsed="false">
      <c r="A267" s="59" t="s">
        <v>154</v>
      </c>
      <c r="B267" s="59"/>
      <c r="C267" s="59"/>
      <c r="D267" s="59"/>
      <c r="E267" s="59"/>
      <c r="F267" s="59"/>
      <c r="G267" s="59"/>
      <c r="H267" s="60" t="n">
        <f aca="false">TRUNC(H265+H249+H232+H253,2)</f>
        <v>159605.71</v>
      </c>
      <c r="P267" s="71" t="n">
        <f aca="false">H267+H218+H169+H120+H71</f>
        <v>772264.71</v>
      </c>
    </row>
    <row r="268" customFormat="false" ht="15.75" hidden="false" customHeight="false" outlineLevel="0" collapsed="false">
      <c r="A268" s="61" t="s">
        <v>155</v>
      </c>
      <c r="B268" s="61"/>
      <c r="C268" s="61"/>
      <c r="D268" s="61"/>
      <c r="E268" s="61"/>
      <c r="F268" s="61"/>
      <c r="G268" s="61"/>
      <c r="H268" s="62" t="n">
        <f aca="false">H269-H267</f>
        <v>37507.34</v>
      </c>
    </row>
    <row r="269" customFormat="false" ht="15.75" hidden="false" customHeight="false" outlineLevel="0" collapsed="false">
      <c r="A269" s="63" t="s">
        <v>156</v>
      </c>
      <c r="B269" s="63"/>
      <c r="C269" s="63"/>
      <c r="D269" s="63"/>
      <c r="E269" s="63"/>
      <c r="F269" s="63"/>
      <c r="G269" s="63"/>
      <c r="H269" s="60" t="n">
        <f aca="false">TRUNC(H267*1.235,2)</f>
        <v>197113.05</v>
      </c>
    </row>
    <row r="270" customFormat="false" ht="1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J270" s="71" t="n">
        <f aca="false">H267+H218+H169+H120+H71</f>
        <v>772264.71</v>
      </c>
    </row>
    <row r="271" customFormat="false" ht="15.75" hidden="false" customHeight="true" outlineLevel="0" collapsed="false">
      <c r="A271" s="72" t="s">
        <v>166</v>
      </c>
      <c r="B271" s="72"/>
      <c r="C271" s="72"/>
      <c r="D271" s="72"/>
      <c r="E271" s="72"/>
      <c r="F271" s="72"/>
      <c r="G271" s="72"/>
      <c r="H271" s="73" t="n">
        <f aca="false">H269+H220+H171+H122+H73</f>
        <v>953746.9</v>
      </c>
    </row>
    <row r="272" customFormat="false" ht="15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3"/>
      <c r="N272" s="71"/>
    </row>
    <row r="274" customFormat="false" ht="15" hidden="false" customHeight="true" outlineLevel="0" collapsed="false">
      <c r="D274" s="74" t="str">
        <f aca="false">cronograma!H29</f>
        <v> Jahu,09 de dezembro de 2024</v>
      </c>
      <c r="E274" s="74"/>
      <c r="F274" s="74"/>
      <c r="G274" s="74"/>
      <c r="H274" s="74"/>
    </row>
    <row r="275" customFormat="false" ht="15" hidden="false" customHeight="false" outlineLevel="0" collapsed="false">
      <c r="N275" s="71"/>
    </row>
    <row r="276" customFormat="false" ht="18" hidden="false" customHeight="false" outlineLevel="0" collapsed="false">
      <c r="D276" s="75" t="s">
        <v>167</v>
      </c>
      <c r="F276" s="1"/>
    </row>
    <row r="277" customFormat="false" ht="18" hidden="false" customHeight="false" outlineLevel="0" collapsed="false">
      <c r="D277" s="76" t="s">
        <v>168</v>
      </c>
      <c r="F277" s="1"/>
      <c r="N277" s="71"/>
    </row>
    <row r="278" customFormat="false" ht="18" hidden="false" customHeight="false" outlineLevel="0" collapsed="false">
      <c r="D278" s="76" t="s">
        <v>169</v>
      </c>
      <c r="F278" s="1"/>
    </row>
    <row r="279" customFormat="false" ht="15" hidden="false" customHeight="false" outlineLevel="0" collapsed="false">
      <c r="D279" s="1"/>
      <c r="F279" s="1"/>
    </row>
    <row r="280" customFormat="false" ht="15" hidden="false" customHeight="false" outlineLevel="0" collapsed="false">
      <c r="D280" s="1"/>
      <c r="F280" s="1"/>
    </row>
    <row r="281" customFormat="false" ht="15" hidden="false" customHeight="false" outlineLevel="0" collapsed="false">
      <c r="D281" s="1"/>
      <c r="F281" s="1"/>
    </row>
  </sheetData>
  <mergeCells count="137">
    <mergeCell ref="A1:D1"/>
    <mergeCell ref="A2:D2"/>
    <mergeCell ref="A3:D3"/>
    <mergeCell ref="A4:D4"/>
    <mergeCell ref="A5:D5"/>
    <mergeCell ref="A6:D6"/>
    <mergeCell ref="A7:D7"/>
    <mergeCell ref="I8:N8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H22"/>
    <mergeCell ref="A23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H26"/>
    <mergeCell ref="D27:H27"/>
    <mergeCell ref="A36:G36"/>
    <mergeCell ref="D37:H37"/>
    <mergeCell ref="AH44:AM44"/>
    <mergeCell ref="AR44:AW44"/>
    <mergeCell ref="A53:G53"/>
    <mergeCell ref="D54:H54"/>
    <mergeCell ref="A57:G57"/>
    <mergeCell ref="D58:H58"/>
    <mergeCell ref="A69:G69"/>
    <mergeCell ref="A70:H70"/>
    <mergeCell ref="A71:G71"/>
    <mergeCell ref="A72:G72"/>
    <mergeCell ref="A73:G73"/>
    <mergeCell ref="A74:H74"/>
    <mergeCell ref="A75:A76"/>
    <mergeCell ref="B75:B76"/>
    <mergeCell ref="C75:C76"/>
    <mergeCell ref="D75:D76"/>
    <mergeCell ref="E75:E76"/>
    <mergeCell ref="F75:F76"/>
    <mergeCell ref="G75:G76"/>
    <mergeCell ref="H75:H76"/>
    <mergeCell ref="A77:H77"/>
    <mergeCell ref="D78:H78"/>
    <mergeCell ref="A85:G85"/>
    <mergeCell ref="D86:H86"/>
    <mergeCell ref="A102:G102"/>
    <mergeCell ref="D103:H103"/>
    <mergeCell ref="A106:G106"/>
    <mergeCell ref="D107:H107"/>
    <mergeCell ref="A118:G118"/>
    <mergeCell ref="A119:H119"/>
    <mergeCell ref="A120:G120"/>
    <mergeCell ref="A121:G121"/>
    <mergeCell ref="A122:G122"/>
    <mergeCell ref="A123:H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A126:H126"/>
    <mergeCell ref="D127:H127"/>
    <mergeCell ref="A134:G134"/>
    <mergeCell ref="D135:H135"/>
    <mergeCell ref="A151:G151"/>
    <mergeCell ref="D152:H152"/>
    <mergeCell ref="A155:G155"/>
    <mergeCell ref="D156:H156"/>
    <mergeCell ref="A167:G167"/>
    <mergeCell ref="A168:H168"/>
    <mergeCell ref="A169:G169"/>
    <mergeCell ref="A170:G170"/>
    <mergeCell ref="A171:G171"/>
    <mergeCell ref="A172:H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A175:H175"/>
    <mergeCell ref="D176:H176"/>
    <mergeCell ref="A183:G183"/>
    <mergeCell ref="D184:H184"/>
    <mergeCell ref="A200:G200"/>
    <mergeCell ref="D201:H201"/>
    <mergeCell ref="A204:G204"/>
    <mergeCell ref="D205:H205"/>
    <mergeCell ref="A216:G216"/>
    <mergeCell ref="A217:H217"/>
    <mergeCell ref="A218:G218"/>
    <mergeCell ref="A219:G219"/>
    <mergeCell ref="A220:G220"/>
    <mergeCell ref="A221:H221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A224:H224"/>
    <mergeCell ref="D225:H225"/>
    <mergeCell ref="A232:G232"/>
    <mergeCell ref="D233:H233"/>
    <mergeCell ref="A249:G249"/>
    <mergeCell ref="D250:H250"/>
    <mergeCell ref="A253:G253"/>
    <mergeCell ref="D254:H254"/>
    <mergeCell ref="A265:G265"/>
    <mergeCell ref="A266:H266"/>
    <mergeCell ref="A267:G267"/>
    <mergeCell ref="A268:G268"/>
    <mergeCell ref="A269:G269"/>
    <mergeCell ref="A270:H270"/>
    <mergeCell ref="A271:G271"/>
    <mergeCell ref="A272:G272"/>
    <mergeCell ref="D274:H27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95" workbookViewId="0">
      <selection pane="topLeft" activeCell="T29" activeCellId="0" sqref="T29"/>
    </sheetView>
  </sheetViews>
  <sheetFormatPr defaultColWidth="12.7070312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8.56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7" min="5" style="0" width="15.13"/>
    <col collapsed="false" customWidth="true" hidden="false" outlineLevel="0" max="8" min="8" style="0" width="14.56"/>
    <col collapsed="false" customWidth="true" hidden="false" outlineLevel="0" max="9" min="9" style="0" width="16.99"/>
    <col collapsed="false" customWidth="true" hidden="false" outlineLevel="0" max="12" min="10" style="0" width="15.13"/>
    <col collapsed="false" customWidth="true" hidden="false" outlineLevel="0" max="13" min="13" style="0" width="14.56"/>
    <col collapsed="false" customWidth="true" hidden="false" outlineLevel="0" max="14" min="14" style="0" width="15.7"/>
    <col collapsed="false" customWidth="true" hidden="false" outlineLevel="0" max="15" min="15" style="0" width="15.13"/>
    <col collapsed="false" customWidth="true" hidden="false" outlineLevel="0" max="16" min="16" style="0" width="18.14"/>
    <col collapsed="false" customWidth="true" hidden="false" outlineLevel="0" max="17" min="17" style="4" width="19.14"/>
    <col collapsed="false" customWidth="false" hidden="false" outlineLevel="0" max="257" min="18" style="4" width="12.7"/>
  </cols>
  <sheetData>
    <row r="1" customFormat="false" ht="46.3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30" hidden="false" customHeight="false" outlineLevel="0" collapsed="false">
      <c r="A2" s="77"/>
      <c r="B2" s="77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7"/>
      <c r="P2" s="77"/>
    </row>
    <row r="3" customFormat="false" ht="30" hidden="false" customHeight="true" outlineLevel="0" collapsed="false">
      <c r="A3" s="78"/>
      <c r="B3" s="78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8"/>
      <c r="P3" s="78"/>
    </row>
    <row r="4" customFormat="false" ht="15.75" hidden="false" customHeight="true" outlineLevel="0" collapsed="false">
      <c r="A4" s="78"/>
      <c r="B4" s="78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78"/>
      <c r="P4" s="78"/>
    </row>
    <row r="5" customFormat="false" ht="15.75" hidden="false" customHeight="true" outlineLevel="0" collapsed="false">
      <c r="A5" s="78"/>
      <c r="B5" s="78"/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78"/>
      <c r="P5" s="78"/>
    </row>
    <row r="6" customFormat="false" ht="15.75" hidden="false" customHeight="true" outlineLevel="0" collapsed="false">
      <c r="A6" s="78"/>
      <c r="B6" s="78"/>
      <c r="C6" s="12" t="s">
        <v>4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78"/>
      <c r="P6" s="78"/>
    </row>
    <row r="7" customFormat="false" ht="15.75" hidden="false" customHeight="true" outlineLevel="0" collapsed="false">
      <c r="A7" s="78"/>
      <c r="B7" s="78"/>
      <c r="C7" s="12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78"/>
      <c r="P7" s="78"/>
    </row>
    <row r="8" customFormat="false" ht="15.75" hidden="false" customHeight="true" outlineLevel="0" collapsed="false">
      <c r="A8" s="78"/>
      <c r="B8" s="78"/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78"/>
      <c r="P8" s="78"/>
    </row>
    <row r="9" customFormat="false" ht="15.75" hidden="false" customHeight="false" outlineLevel="0" collapsed="false">
      <c r="A9" s="78"/>
      <c r="B9" s="78"/>
      <c r="C9" s="10"/>
      <c r="D9" s="10"/>
      <c r="E9" s="10"/>
      <c r="F9" s="10"/>
      <c r="G9" s="10"/>
      <c r="H9" s="10"/>
      <c r="I9" s="78"/>
      <c r="J9" s="78"/>
      <c r="K9" s="78"/>
      <c r="L9" s="78"/>
      <c r="M9" s="78"/>
      <c r="N9" s="78"/>
      <c r="O9" s="78"/>
      <c r="P9" s="78"/>
    </row>
    <row r="10" customFormat="false" ht="23.25" hidden="false" customHeight="false" outlineLevel="0" collapsed="false">
      <c r="A10" s="79"/>
      <c r="B10" s="80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</row>
    <row r="11" customFormat="false" ht="19.9" hidden="false" customHeight="true" outlineLevel="0" collapsed="false">
      <c r="A11" s="82" t="s">
        <v>170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</row>
    <row r="12" customFormat="false" ht="12.75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s="87" customFormat="true" ht="33" hidden="false" customHeight="true" outlineLevel="0" collapsed="false">
      <c r="A13" s="84" t="s">
        <v>171</v>
      </c>
      <c r="B13" s="85" t="s">
        <v>172</v>
      </c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6"/>
      <c r="Q13" s="86" t="s">
        <v>173</v>
      </c>
    </row>
    <row r="14" s="87" customFormat="true" ht="17.85" hidden="false" customHeight="true" outlineLevel="0" collapsed="false">
      <c r="A14" s="88" t="s">
        <v>174</v>
      </c>
      <c r="B14" s="89" t="s">
        <v>175</v>
      </c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</row>
    <row r="15" s="87" customFormat="true" ht="46.5" hidden="false" customHeight="true" outlineLevel="0" collapsed="false">
      <c r="A15" s="90"/>
      <c r="B15" s="91"/>
      <c r="C15" s="92"/>
      <c r="D15" s="93" t="s">
        <v>20</v>
      </c>
      <c r="E15" s="93"/>
      <c r="F15" s="94" t="s">
        <v>157</v>
      </c>
      <c r="G15" s="94"/>
      <c r="H15" s="95" t="s">
        <v>161</v>
      </c>
      <c r="I15" s="95"/>
      <c r="J15" s="96" t="s">
        <v>163</v>
      </c>
      <c r="K15" s="96"/>
      <c r="L15" s="96"/>
      <c r="M15" s="93" t="s">
        <v>165</v>
      </c>
      <c r="N15" s="93"/>
      <c r="O15" s="93"/>
      <c r="P15" s="97"/>
      <c r="Q15" s="97"/>
    </row>
    <row r="16" s="105" customFormat="true" ht="23.25" hidden="false" customHeight="true" outlineLevel="0" collapsed="false">
      <c r="A16" s="98" t="s">
        <v>21</v>
      </c>
      <c r="B16" s="99" t="s">
        <v>176</v>
      </c>
      <c r="C16" s="100" t="s">
        <v>177</v>
      </c>
      <c r="D16" s="101" t="s">
        <v>178</v>
      </c>
      <c r="E16" s="102" t="s">
        <v>179</v>
      </c>
      <c r="F16" s="103" t="s">
        <v>180</v>
      </c>
      <c r="G16" s="101" t="s">
        <v>181</v>
      </c>
      <c r="H16" s="103" t="s">
        <v>182</v>
      </c>
      <c r="I16" s="103" t="s">
        <v>183</v>
      </c>
      <c r="J16" s="103" t="s">
        <v>184</v>
      </c>
      <c r="K16" s="103" t="s">
        <v>185</v>
      </c>
      <c r="L16" s="103" t="s">
        <v>186</v>
      </c>
      <c r="M16" s="101" t="s">
        <v>187</v>
      </c>
      <c r="N16" s="101" t="s">
        <v>188</v>
      </c>
      <c r="O16" s="101" t="s">
        <v>189</v>
      </c>
      <c r="P16" s="101" t="s">
        <v>190</v>
      </c>
      <c r="Q16" s="104" t="s">
        <v>191</v>
      </c>
    </row>
    <row r="17" s="105" customFormat="true" ht="22.5" hidden="false" customHeight="true" outlineLevel="0" collapsed="false">
      <c r="A17" s="98"/>
      <c r="B17" s="99"/>
      <c r="C17" s="100"/>
      <c r="D17" s="106" t="s">
        <v>192</v>
      </c>
      <c r="E17" s="106" t="s">
        <v>192</v>
      </c>
      <c r="F17" s="103" t="s">
        <v>192</v>
      </c>
      <c r="G17" s="106" t="s">
        <v>192</v>
      </c>
      <c r="H17" s="103" t="s">
        <v>192</v>
      </c>
      <c r="I17" s="103"/>
      <c r="J17" s="103"/>
      <c r="K17" s="103"/>
      <c r="L17" s="103"/>
      <c r="M17" s="106" t="s">
        <v>192</v>
      </c>
      <c r="N17" s="106" t="s">
        <v>192</v>
      </c>
      <c r="O17" s="106" t="s">
        <v>192</v>
      </c>
      <c r="P17" s="106" t="s">
        <v>193</v>
      </c>
      <c r="Q17" s="106" t="s">
        <v>193</v>
      </c>
    </row>
    <row r="18" s="105" customFormat="true" ht="12.7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</row>
    <row r="19" s="105" customFormat="true" ht="17.85" hidden="false" customHeight="true" outlineLevel="0" collapsed="false">
      <c r="A19" s="90" t="n">
        <v>1</v>
      </c>
      <c r="B19" s="91" t="str">
        <f aca="false">orçamento!D27</f>
        <v>SERVIÇOS PRELIMINARES</v>
      </c>
      <c r="C19" s="92" t="n">
        <f aca="false">P19/P27</f>
        <v>0.0589404239520355</v>
      </c>
      <c r="D19" s="108" t="n">
        <f aca="false">TRUNC(orçamento!H36-orçamento!H29,2)</f>
        <v>8566.6</v>
      </c>
      <c r="E19" s="108" t="n">
        <f aca="false">TRUNC(orçamento!H29,2)</f>
        <v>1814.58</v>
      </c>
      <c r="F19" s="108" t="n">
        <f aca="false">TRUNC(orçamento!H85-orçamento!G80,2)</f>
        <v>7037.71</v>
      </c>
      <c r="G19" s="108" t="n">
        <f aca="false">TRUNC(orçamento!G80,2)</f>
        <v>907.29</v>
      </c>
      <c r="H19" s="108" t="n">
        <f aca="false">TRUNC(orçamento!H134-orçamento!G129,2)</f>
        <v>7908.26</v>
      </c>
      <c r="I19" s="108" t="n">
        <f aca="false">TRUNC(orçamento!G129,2)</f>
        <v>907.29</v>
      </c>
      <c r="J19" s="108" t="n">
        <f aca="false">TRUNC(orçamento!H183-2*orçamento!G178,2)</f>
        <v>7336.89</v>
      </c>
      <c r="K19" s="108" t="n">
        <f aca="false">TRUNC(orçamento!H178/3,2)</f>
        <v>907.29</v>
      </c>
      <c r="L19" s="108" t="n">
        <f aca="false">907.29</f>
        <v>907.29</v>
      </c>
      <c r="M19" s="108" t="n">
        <f aca="false">TRUNC(orçamento!H232-2*(orçamento!G227),2)</f>
        <v>7409.83</v>
      </c>
      <c r="N19" s="108" t="n">
        <f aca="false">orçamento!G227</f>
        <v>907.29</v>
      </c>
      <c r="O19" s="108" t="n">
        <f aca="false">orçamento!G227</f>
        <v>907.29</v>
      </c>
      <c r="P19" s="97" t="n">
        <f aca="false">O19+N19+M19+L19+K19+J19+I19+H19+G19+F19+E19+D19</f>
        <v>45517.61</v>
      </c>
      <c r="Q19" s="97" t="n">
        <f aca="false">TRUNC(P19*1.235,2)</f>
        <v>56214.24</v>
      </c>
      <c r="R19" s="109"/>
      <c r="S19" s="109"/>
    </row>
    <row r="20" s="114" customFormat="true" ht="14.1" hidden="false" customHeight="true" outlineLevel="0" collapsed="false">
      <c r="A20" s="110"/>
      <c r="B20" s="111"/>
      <c r="C20" s="112"/>
      <c r="D20" s="112" t="n">
        <f aca="false">D19/P19</f>
        <v>0.1882040818927</v>
      </c>
      <c r="E20" s="112" t="n">
        <f aca="false">E19/P19</f>
        <v>0.0398654498775309</v>
      </c>
      <c r="F20" s="112" t="n">
        <f aca="false">F19/P19</f>
        <v>0.15461510391253</v>
      </c>
      <c r="G20" s="112" t="n">
        <f aca="false">G19/P19</f>
        <v>0.0199327249387655</v>
      </c>
      <c r="H20" s="112" t="n">
        <f aca="false">H19/P19</f>
        <v>0.173740668721403</v>
      </c>
      <c r="I20" s="112" t="n">
        <f aca="false">I19/P19</f>
        <v>0.0199327249387655</v>
      </c>
      <c r="J20" s="112" t="n">
        <f aca="false">J19/P19</f>
        <v>0.161187944621873</v>
      </c>
      <c r="K20" s="112" t="n">
        <f aca="false">K19/P19</f>
        <v>0.0199327249387655</v>
      </c>
      <c r="L20" s="112" t="n">
        <f aca="false">L19/P19</f>
        <v>0.0199327249387655</v>
      </c>
      <c r="M20" s="112" t="n">
        <f aca="false">M19/P19</f>
        <v>0.162790401341371</v>
      </c>
      <c r="N20" s="112" t="n">
        <f aca="false">N19/P19</f>
        <v>0.0199327249387655</v>
      </c>
      <c r="O20" s="112" t="n">
        <f aca="false">O19/P19</f>
        <v>0.0199327249387655</v>
      </c>
      <c r="P20" s="113" t="n">
        <f aca="false">SUM(D20:O20)</f>
        <v>1</v>
      </c>
      <c r="Q20" s="113"/>
    </row>
    <row r="21" s="105" customFormat="true" ht="17.1" hidden="false" customHeight="true" outlineLevel="0" collapsed="false">
      <c r="A21" s="90" t="n">
        <v>2</v>
      </c>
      <c r="B21" s="91" t="str">
        <f aca="false">orçamento!D37</f>
        <v>PISOS / GUIAS / SARJETAS/FLOREIRAS</v>
      </c>
      <c r="C21" s="92" t="n">
        <f aca="false">P21/P27</f>
        <v>0.470344948555982</v>
      </c>
      <c r="D21" s="108" t="n">
        <f aca="false">TRUNC(orçamento!H53*0.5,2)</f>
        <v>32198.54</v>
      </c>
      <c r="E21" s="108" t="n">
        <f aca="false">TRUNC(orçamento!H53*0.5,2)+0.01</f>
        <v>32198.55</v>
      </c>
      <c r="F21" s="108" t="n">
        <f aca="false">TRUNC(orçamento!H102*0.5,2)+0.01</f>
        <v>33045.66</v>
      </c>
      <c r="G21" s="108" t="n">
        <f aca="false">TRUNC(orçamento!H102*0.5,2)</f>
        <v>33045.65</v>
      </c>
      <c r="H21" s="108" t="n">
        <f aca="false">TRUNC(orçamento!H151/2,2)</f>
        <v>41789.71</v>
      </c>
      <c r="I21" s="108" t="n">
        <f aca="false">TRUNC(H21,2)+0.01</f>
        <v>41789.72</v>
      </c>
      <c r="J21" s="108" t="n">
        <f aca="false">TRUNC(orçamento!H200/3,2)+0.01</f>
        <v>24933.1</v>
      </c>
      <c r="K21" s="108" t="n">
        <f aca="false">TRUNC(orçamento!H200/3,2)+0.01</f>
        <v>24933.1</v>
      </c>
      <c r="L21" s="108" t="n">
        <f aca="false">TRUNC(orçamento!H200/3,2)</f>
        <v>24933.09</v>
      </c>
      <c r="M21" s="108" t="n">
        <f aca="false">TRUNC(orçamento!H249/3,2)</f>
        <v>24787.89</v>
      </c>
      <c r="N21" s="108" t="n">
        <f aca="false">TRUNC(orçamento!H249/3,2)+0.01</f>
        <v>24787.9</v>
      </c>
      <c r="O21" s="108" t="n">
        <f aca="false">TRUNC(orçamento!H249/3,2)+0.01</f>
        <v>24787.9</v>
      </c>
      <c r="P21" s="97" t="n">
        <f aca="false">O21+N21+M21+L21+K21+J21+I21+H21+G21+F21+E21+D21</f>
        <v>363230.81</v>
      </c>
      <c r="Q21" s="97" t="n">
        <f aca="false">TRUNC(P21*1.235,2)-0.01</f>
        <v>448590.04</v>
      </c>
      <c r="R21" s="109"/>
      <c r="S21" s="109"/>
    </row>
    <row r="22" s="114" customFormat="true" ht="14.1" hidden="false" customHeight="true" outlineLevel="0" collapsed="false">
      <c r="A22" s="110"/>
      <c r="B22" s="111"/>
      <c r="C22" s="112"/>
      <c r="D22" s="112" t="n">
        <f aca="false">D21/P21</f>
        <v>0.0886448481614211</v>
      </c>
      <c r="E22" s="112" t="n">
        <f aca="false">E21/P21</f>
        <v>0.0886448756921254</v>
      </c>
      <c r="F22" s="112" t="n">
        <f aca="false">F21/P21</f>
        <v>0.0909770291787748</v>
      </c>
      <c r="G22" s="112" t="n">
        <f aca="false">G21/P21</f>
        <v>0.0909770016480706</v>
      </c>
      <c r="H22" s="112" t="n">
        <f aca="false">H21/P21</f>
        <v>0.115050014617427</v>
      </c>
      <c r="I22" s="112" t="n">
        <f aca="false">I21/P21</f>
        <v>0.115050042148132</v>
      </c>
      <c r="J22" s="112" t="n">
        <f aca="false">J21/P21</f>
        <v>0.068642580182006</v>
      </c>
      <c r="K22" s="112" t="n">
        <f aca="false">K21/P21</f>
        <v>0.068642580182006</v>
      </c>
      <c r="L22" s="112" t="n">
        <f aca="false">L21/P21</f>
        <v>0.0686425526513018</v>
      </c>
      <c r="M22" s="112" t="n">
        <f aca="false">M21/P21</f>
        <v>0.0682428068257756</v>
      </c>
      <c r="N22" s="112" t="n">
        <f aca="false">N21/P21</f>
        <v>0.0682428343564799</v>
      </c>
      <c r="O22" s="112" t="n">
        <f aca="false">O21/P21</f>
        <v>0.0682428343564799</v>
      </c>
      <c r="P22" s="113" t="n">
        <f aca="false">O22+N22+M22+L22+K22+J22+I22+H22+G22+F22+E22+D22</f>
        <v>1</v>
      </c>
      <c r="Q22" s="113"/>
    </row>
    <row r="23" s="105" customFormat="true" ht="17.1" hidden="false" customHeight="true" outlineLevel="0" collapsed="false">
      <c r="A23" s="90" t="n">
        <v>3</v>
      </c>
      <c r="B23" s="91" t="str">
        <f aca="false">orçamento!D54</f>
        <v>ELEMENTOS METÁLICOS </v>
      </c>
      <c r="C23" s="92" t="n">
        <f aca="false">P23/P27</f>
        <v>0.221562303143927</v>
      </c>
      <c r="D23" s="108"/>
      <c r="E23" s="108" t="n">
        <f aca="false">TRUNC(orçamento!H57,2)</f>
        <v>28591.63</v>
      </c>
      <c r="F23" s="108"/>
      <c r="G23" s="108" t="n">
        <f aca="false">TRUNC(orçamento!H106,2)</f>
        <v>31016.88</v>
      </c>
      <c r="H23" s="108"/>
      <c r="I23" s="108" t="n">
        <f aca="false">TRUNC(orçamento!H155,2)</f>
        <v>37951.06</v>
      </c>
      <c r="J23" s="108"/>
      <c r="K23" s="108" t="n">
        <f aca="false">orçamento!H204</f>
        <v>36243.13</v>
      </c>
      <c r="L23" s="108"/>
      <c r="M23" s="108"/>
      <c r="N23" s="108" t="n">
        <f aca="false">TRUNC(orçamento!H253,2)</f>
        <v>37302.05</v>
      </c>
      <c r="O23" s="108"/>
      <c r="P23" s="97" t="n">
        <f aca="false">O23+N23+M23+L23+K23+J23+I23+H23+G23+F23+E23+D23</f>
        <v>171104.75</v>
      </c>
      <c r="Q23" s="97" t="n">
        <f aca="false">TRUNC(P23*1.235,2)</f>
        <v>211314.36</v>
      </c>
      <c r="R23" s="109"/>
      <c r="S23" s="109"/>
      <c r="U23" s="109"/>
    </row>
    <row r="24" s="114" customFormat="true" ht="14.1" hidden="false" customHeight="true" outlineLevel="0" collapsed="false">
      <c r="A24" s="110"/>
      <c r="B24" s="111"/>
      <c r="C24" s="112"/>
      <c r="D24" s="112"/>
      <c r="E24" s="112" t="n">
        <f aca="false">E23/P23</f>
        <v>0.167100153560904</v>
      </c>
      <c r="F24" s="112"/>
      <c r="G24" s="112" t="n">
        <f aca="false">G23/P23</f>
        <v>0.181274219447444</v>
      </c>
      <c r="H24" s="112"/>
      <c r="I24" s="112" t="n">
        <f aca="false">I23/P23</f>
        <v>0.221800154583669</v>
      </c>
      <c r="J24" s="112"/>
      <c r="K24" s="112" t="n">
        <f aca="false">K23/P23</f>
        <v>0.211818374416841</v>
      </c>
      <c r="L24" s="112"/>
      <c r="M24" s="112"/>
      <c r="N24" s="112" t="n">
        <f aca="false">N23/P23</f>
        <v>0.218007097991143</v>
      </c>
      <c r="O24" s="112"/>
      <c r="P24" s="113" t="n">
        <f aca="false">SUM(D24:N24)</f>
        <v>1</v>
      </c>
      <c r="Q24" s="113"/>
      <c r="S24" s="109"/>
    </row>
    <row r="25" s="105" customFormat="true" ht="17.1" hidden="false" customHeight="true" outlineLevel="0" collapsed="false">
      <c r="A25" s="90" t="n">
        <v>4</v>
      </c>
      <c r="B25" s="91" t="str">
        <f aca="false">orçamento!D58</f>
        <v>SERVIÇOS COMPLEMENTARES/PAISAGISMO</v>
      </c>
      <c r="C25" s="92" t="n">
        <f aca="false">P25/P27</f>
        <v>0.249152324348055</v>
      </c>
      <c r="D25" s="108" t="n">
        <f aca="false">TRUNC(orçamento!H69*0.5,2)</f>
        <v>18662.97</v>
      </c>
      <c r="E25" s="108" t="n">
        <f aca="false">TRUNC(orçamento!H69*0.5,2)</f>
        <v>18662.97</v>
      </c>
      <c r="F25" s="108" t="n">
        <f aca="false">TRUNC(orçamento!H118*0.5,2)</f>
        <v>19024.63</v>
      </c>
      <c r="G25" s="108" t="n">
        <f aca="false">TRUNC(orçamento!H118*0.5,2)</f>
        <v>19024.63</v>
      </c>
      <c r="H25" s="108" t="n">
        <f aca="false">TRUNC(orçamento!H167/2,2)</f>
        <v>19425.24</v>
      </c>
      <c r="I25" s="108" t="n">
        <f aca="false">TRUNC(orçamento!H167/2,2)+0.01</f>
        <v>19425.25</v>
      </c>
      <c r="J25" s="108" t="n">
        <f aca="false">orçamento!G215</f>
        <v>1151.16</v>
      </c>
      <c r="K25" s="108" t="n">
        <f aca="false">TRUNC((orçamento!H216-orçamento!G215)/2,2)</f>
        <v>19159.56</v>
      </c>
      <c r="L25" s="108" t="n">
        <f aca="false">TRUNC((orçamento!H216-orçamento!G215)/2,2)+0.01</f>
        <v>19159.57</v>
      </c>
      <c r="M25" s="108" t="n">
        <f aca="false">TRUNC(orçamento!G264,2)</f>
        <v>1151.16</v>
      </c>
      <c r="N25" s="108" t="n">
        <f aca="false">TRUNC(orçamento!H265-2*(orçamento!G264),2)</f>
        <v>36413.25</v>
      </c>
      <c r="O25" s="108" t="n">
        <f aca="false">TRUNC(orçamento!G264,2)</f>
        <v>1151.16</v>
      </c>
      <c r="P25" s="97" t="n">
        <f aca="false">O25+N25+M25+L25+K25+J25+I25+H25+G25+F25+E25+D25</f>
        <v>192411.55</v>
      </c>
      <c r="Q25" s="97" t="n">
        <f aca="false">TRUNC(P25*1.235,2)</f>
        <v>237628.26</v>
      </c>
      <c r="R25" s="109"/>
      <c r="S25" s="109"/>
    </row>
    <row r="26" s="114" customFormat="true" ht="14.1" hidden="false" customHeight="true" outlineLevel="0" collapsed="false">
      <c r="A26" s="110"/>
      <c r="B26" s="111"/>
      <c r="C26" s="112"/>
      <c r="D26" s="112" t="n">
        <f aca="false">D25/P25</f>
        <v>0.0969950608474387</v>
      </c>
      <c r="E26" s="112" t="n">
        <f aca="false">E25/P25</f>
        <v>0.0969950608474387</v>
      </c>
      <c r="F26" s="112" t="n">
        <f aca="false">F25/P25</f>
        <v>0.0988746777415389</v>
      </c>
      <c r="G26" s="112" t="n">
        <f aca="false">G25/P25</f>
        <v>0.0988746777415389</v>
      </c>
      <c r="H26" s="112" t="n">
        <f aca="false">H25/P25</f>
        <v>0.100956725310929</v>
      </c>
      <c r="I26" s="112" t="n">
        <f aca="false">I25/P25</f>
        <v>0.100956777282861</v>
      </c>
      <c r="J26" s="112" t="n">
        <f aca="false">J25/P25</f>
        <v>0.00598280092853054</v>
      </c>
      <c r="K26" s="112" t="n">
        <f aca="false">K25/P25</f>
        <v>0.0995759350205328</v>
      </c>
      <c r="L26" s="112" t="n">
        <f aca="false">L25/P25</f>
        <v>0.0995759869924648</v>
      </c>
      <c r="M26" s="112" t="n">
        <f aca="false">M25/P25</f>
        <v>0.00598280092853054</v>
      </c>
      <c r="N26" s="112" t="n">
        <f aca="false">N25/P25</f>
        <v>0.189246695429666</v>
      </c>
      <c r="O26" s="112" t="n">
        <f aca="false">O25/P25</f>
        <v>0.00598280092853054</v>
      </c>
      <c r="P26" s="113" t="n">
        <f aca="false">O26+N26+M26+L26+K26+J26+I26+H26+G26+F26+E26+D26</f>
        <v>1</v>
      </c>
      <c r="Q26" s="113"/>
      <c r="R26" s="109"/>
    </row>
    <row r="27" s="105" customFormat="true" ht="17.1" hidden="false" customHeight="true" outlineLevel="0" collapsed="false">
      <c r="A27" s="115" t="s">
        <v>194</v>
      </c>
      <c r="B27" s="115"/>
      <c r="C27" s="116" t="n">
        <f aca="false">C19+C21+C23+C25</f>
        <v>1</v>
      </c>
      <c r="D27" s="117" t="n">
        <f aca="false">D19+D21+D23+D25</f>
        <v>59428.11</v>
      </c>
      <c r="E27" s="117" t="n">
        <f aca="false">E19+E21+E23+E25</f>
        <v>81267.73</v>
      </c>
      <c r="F27" s="117" t="n">
        <f aca="false">F19+F21+F23+F25</f>
        <v>59108</v>
      </c>
      <c r="G27" s="117" t="n">
        <f aca="false">G19+G21+G23+G25</f>
        <v>83994.45</v>
      </c>
      <c r="H27" s="117" t="n">
        <f aca="false">H19+H21+H23+H25</f>
        <v>69123.21</v>
      </c>
      <c r="I27" s="117" t="n">
        <f aca="false">I19+I21+I23+I25</f>
        <v>100073.32</v>
      </c>
      <c r="J27" s="117" t="n">
        <f aca="false">J19+J21+J23+J25</f>
        <v>33421.15</v>
      </c>
      <c r="K27" s="117" t="n">
        <f aca="false">K19+K21+K23+K25</f>
        <v>81243.08</v>
      </c>
      <c r="L27" s="117" t="n">
        <f aca="false">L19+L21+L23+L25</f>
        <v>44999.95</v>
      </c>
      <c r="M27" s="117" t="n">
        <f aca="false">M19+M21+M23+M25</f>
        <v>33348.88</v>
      </c>
      <c r="N27" s="117" t="n">
        <f aca="false">N19+N21+N23+N25</f>
        <v>99410.49</v>
      </c>
      <c r="O27" s="117" t="n">
        <f aca="false">O19+O21+O23+O25</f>
        <v>26846.35</v>
      </c>
      <c r="P27" s="117" t="n">
        <f aca="false">P19+P21+P23+P25</f>
        <v>772264.72</v>
      </c>
      <c r="Q27" s="117" t="n">
        <f aca="false">Q19+Q21+Q23+Q25</f>
        <v>953746.9</v>
      </c>
    </row>
    <row r="28" s="127" customFormat="true" ht="14.1" hidden="false" customHeight="true" outlineLevel="0" collapsed="false">
      <c r="A28" s="118"/>
      <c r="B28" s="118"/>
      <c r="C28" s="119"/>
      <c r="D28" s="120"/>
      <c r="E28" s="120"/>
      <c r="F28" s="121"/>
      <c r="G28" s="121"/>
      <c r="H28" s="120"/>
      <c r="I28" s="120"/>
      <c r="J28" s="122"/>
      <c r="K28" s="122"/>
      <c r="L28" s="122"/>
      <c r="M28" s="123"/>
      <c r="N28" s="123"/>
      <c r="O28" s="123"/>
      <c r="P28" s="124"/>
      <c r="Q28" s="125"/>
      <c r="R28" s="126"/>
    </row>
    <row r="29" customFormat="false" ht="14.1" hidden="false" customHeight="true" outlineLevel="0" collapsed="false">
      <c r="A29" s="128"/>
      <c r="B29" s="129"/>
      <c r="C29" s="10"/>
      <c r="D29" s="130"/>
      <c r="E29" s="130"/>
      <c r="F29" s="130"/>
      <c r="G29" s="130"/>
      <c r="H29" s="131" t="s">
        <v>195</v>
      </c>
      <c r="I29" s="131"/>
      <c r="J29" s="131"/>
      <c r="K29" s="131"/>
      <c r="L29" s="131"/>
      <c r="M29" s="131"/>
      <c r="N29" s="131"/>
      <c r="O29" s="131"/>
      <c r="P29" s="131"/>
    </row>
    <row r="30" customFormat="false" ht="15" hidden="false" customHeight="false" outlineLevel="0" collapsed="false">
      <c r="D30" s="132"/>
      <c r="F30" s="133"/>
      <c r="H30" s="131"/>
      <c r="I30" s="131"/>
      <c r="J30" s="131"/>
      <c r="K30" s="131"/>
      <c r="L30" s="131"/>
      <c r="M30" s="131"/>
      <c r="N30" s="131"/>
      <c r="O30" s="131"/>
      <c r="P30" s="131"/>
      <c r="R30" s="134"/>
    </row>
    <row r="31" customFormat="false" ht="15" hidden="false" customHeight="false" outlineLevel="0" collapsed="false">
      <c r="F31" s="132"/>
      <c r="G31" s="2"/>
      <c r="J31" s="133"/>
    </row>
    <row r="32" customFormat="false" ht="18" hidden="false" customHeight="false" outlineLevel="0" collapsed="false">
      <c r="B32" s="75"/>
      <c r="K32" s="75" t="s">
        <v>167</v>
      </c>
      <c r="M32" s="132"/>
      <c r="P32" s="132"/>
      <c r="S32" s="43"/>
    </row>
    <row r="33" customFormat="false" ht="18" hidden="false" customHeight="false" outlineLevel="0" collapsed="false">
      <c r="B33" s="76"/>
      <c r="D33" s="132"/>
      <c r="I33" s="132"/>
      <c r="J33" s="132"/>
      <c r="K33" s="76" t="s">
        <v>168</v>
      </c>
      <c r="L33" s="132"/>
      <c r="M33" s="132"/>
    </row>
    <row r="34" customFormat="false" ht="18" hidden="false" customHeight="false" outlineLevel="0" collapsed="false">
      <c r="K34" s="76" t="s">
        <v>169</v>
      </c>
      <c r="M34" s="133"/>
    </row>
    <row r="35" customFormat="false" ht="15" hidden="false" customHeight="false" outlineLevel="0" collapsed="false">
      <c r="K35" s="132"/>
      <c r="O35" s="132"/>
    </row>
    <row r="39" customFormat="false" ht="15" hidden="false" customHeight="false" outlineLevel="0" collapsed="false">
      <c r="L39" s="132"/>
    </row>
  </sheetData>
  <mergeCells count="30">
    <mergeCell ref="A1:P1"/>
    <mergeCell ref="C2:N2"/>
    <mergeCell ref="C3:N3"/>
    <mergeCell ref="C4:N4"/>
    <mergeCell ref="C5:N5"/>
    <mergeCell ref="C6:N6"/>
    <mergeCell ref="C7:N7"/>
    <mergeCell ref="C8:N8"/>
    <mergeCell ref="A11:P11"/>
    <mergeCell ref="B12:P12"/>
    <mergeCell ref="B13:M13"/>
    <mergeCell ref="B14:Q14"/>
    <mergeCell ref="D15:E15"/>
    <mergeCell ref="F15:G15"/>
    <mergeCell ref="H15:I15"/>
    <mergeCell ref="J15:L15"/>
    <mergeCell ref="M15:O15"/>
    <mergeCell ref="A16:A17"/>
    <mergeCell ref="B16:B17"/>
    <mergeCell ref="C16:C17"/>
    <mergeCell ref="B18:P18"/>
    <mergeCell ref="A27:B27"/>
    <mergeCell ref="D28:E28"/>
    <mergeCell ref="F28:G28"/>
    <mergeCell ref="H28:I28"/>
    <mergeCell ref="J28:L28"/>
    <mergeCell ref="M28:O28"/>
    <mergeCell ref="D29:E29"/>
    <mergeCell ref="F29:G29"/>
    <mergeCell ref="H29:P30"/>
  </mergeCells>
  <printOptions headings="false" gridLines="false" gridLinesSet="true" horizontalCentered="true" verticalCentered="true"/>
  <pageMargins left="0.324305555555556" right="0.357638888888889" top="0.664583333333333" bottom="0.1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54" activeCellId="0" sqref="N5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41"/>
    <col collapsed="false" customWidth="true" hidden="false" outlineLevel="0" max="4" min="4" style="0" width="17.99"/>
    <col collapsed="false" customWidth="true" hidden="false" outlineLevel="0" max="5" min="5" style="0" width="11.85"/>
    <col collapsed="false" customWidth="true" hidden="false" outlineLevel="0" max="6" min="6" style="0" width="1.99"/>
    <col collapsed="false" customWidth="true" hidden="false" outlineLevel="0" max="8" min="8" style="0" width="9.14"/>
    <col collapsed="false" customWidth="true" hidden="false" outlineLevel="0" max="9" min="9" style="0" width="11.28"/>
    <col collapsed="false" customWidth="true" hidden="false" outlineLevel="0" max="11" min="11" style="0" width="7.28"/>
    <col collapsed="false" customWidth="true" hidden="false" outlineLevel="0" max="12" min="12" style="0" width="15.85"/>
    <col collapsed="false" customWidth="true" hidden="false" outlineLevel="0" max="16" min="16" style="0" width="10.13"/>
  </cols>
  <sheetData>
    <row r="1" customFormat="false" ht="15" hidden="false" customHeight="false" outlineLevel="0" collapsed="false">
      <c r="A1" s="135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customFormat="false" ht="21" hidden="false" customHeight="false" outlineLevel="0" collapsed="false">
      <c r="A2" s="135"/>
      <c r="B2" s="135"/>
      <c r="C2" s="136" t="s">
        <v>196</v>
      </c>
      <c r="D2" s="136"/>
      <c r="E2" s="136"/>
      <c r="F2" s="136"/>
      <c r="G2" s="136"/>
      <c r="H2" s="136"/>
      <c r="I2" s="136"/>
      <c r="J2" s="135"/>
      <c r="K2" s="135"/>
      <c r="L2" s="135"/>
    </row>
    <row r="3" customFormat="false" ht="30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137"/>
      <c r="K3" s="137"/>
      <c r="L3" s="137"/>
    </row>
    <row r="4" customFormat="false" ht="27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137"/>
      <c r="K4" s="137"/>
      <c r="L4" s="137"/>
    </row>
    <row r="5" customFormat="false" ht="27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37"/>
      <c r="K5" s="137"/>
      <c r="L5" s="137"/>
    </row>
    <row r="6" customFormat="false" ht="27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37"/>
      <c r="K6" s="137"/>
      <c r="L6" s="137"/>
    </row>
    <row r="7" customFormat="false" ht="27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37"/>
      <c r="K7" s="137"/>
      <c r="L7" s="137"/>
    </row>
    <row r="8" customFormat="false" ht="27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37"/>
      <c r="K8" s="137"/>
      <c r="L8" s="137"/>
    </row>
    <row r="9" customFormat="false" ht="15" hidden="false" customHeight="true" outlineLevel="0" collapsed="false">
      <c r="A9" s="138" t="s">
        <v>197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</row>
    <row r="10" customFormat="false" ht="15" hidden="false" customHeight="true" outlineLevel="0" collapsed="false">
      <c r="A10" s="139" t="s">
        <v>198</v>
      </c>
      <c r="B10" s="139"/>
      <c r="C10" s="140" t="s">
        <v>199</v>
      </c>
      <c r="D10" s="135"/>
      <c r="E10" s="141"/>
      <c r="F10" s="142" t="s">
        <v>200</v>
      </c>
      <c r="G10" s="142"/>
      <c r="H10" s="142"/>
      <c r="I10" s="142"/>
      <c r="J10" s="142"/>
      <c r="K10" s="142"/>
      <c r="L10" s="143" t="s">
        <v>201</v>
      </c>
    </row>
    <row r="11" customFormat="false" ht="28.5" hidden="false" customHeight="true" outlineLevel="0" collapsed="false">
      <c r="A11" s="139" t="s">
        <v>202</v>
      </c>
      <c r="B11" s="139"/>
      <c r="C11" s="144" t="s">
        <v>203</v>
      </c>
      <c r="D11" s="144"/>
      <c r="E11" s="144"/>
      <c r="F11" s="145" t="s">
        <v>204</v>
      </c>
      <c r="G11" s="145"/>
      <c r="H11" s="146" t="s">
        <v>205</v>
      </c>
      <c r="I11" s="146" t="s">
        <v>206</v>
      </c>
      <c r="J11" s="146"/>
      <c r="K11" s="146"/>
      <c r="L11" s="147" t="n">
        <v>45635</v>
      </c>
    </row>
    <row r="12" customFormat="false" ht="15" hidden="false" customHeight="true" outlineLevel="0" collapsed="false">
      <c r="A12" s="139" t="s">
        <v>207</v>
      </c>
      <c r="B12" s="139"/>
      <c r="C12" s="148"/>
      <c r="D12" s="135"/>
      <c r="E12" s="149" t="s">
        <v>208</v>
      </c>
      <c r="F12" s="150" t="s">
        <v>209</v>
      </c>
      <c r="G12" s="150"/>
      <c r="H12" s="151" t="s">
        <v>210</v>
      </c>
      <c r="I12" s="151"/>
      <c r="J12" s="151"/>
      <c r="K12" s="151"/>
      <c r="L12" s="151"/>
    </row>
    <row r="13" customFormat="false" ht="15" hidden="false" customHeight="true" outlineLevel="0" collapsed="false">
      <c r="A13" s="139" t="s">
        <v>211</v>
      </c>
      <c r="B13" s="139"/>
      <c r="C13" s="148" t="s">
        <v>212</v>
      </c>
      <c r="D13" s="135"/>
      <c r="E13" s="149"/>
      <c r="F13" s="152" t="s">
        <v>213</v>
      </c>
      <c r="G13" s="152"/>
      <c r="H13" s="153" t="s">
        <v>214</v>
      </c>
      <c r="I13" s="153"/>
      <c r="J13" s="153"/>
      <c r="K13" s="153"/>
      <c r="L13" s="153"/>
    </row>
    <row r="14" customFormat="false" ht="15" hidden="false" customHeight="false" outlineLevel="0" collapsed="false">
      <c r="A14" s="135"/>
      <c r="B14" s="154"/>
      <c r="C14" s="154"/>
      <c r="D14" s="135"/>
      <c r="E14" s="155"/>
      <c r="F14" s="155"/>
      <c r="G14" s="155"/>
      <c r="H14" s="155"/>
      <c r="I14" s="155"/>
      <c r="J14" s="155"/>
      <c r="K14" s="155"/>
      <c r="L14" s="156"/>
    </row>
    <row r="15" customFormat="false" ht="15" hidden="false" customHeight="true" outlineLevel="0" collapsed="false">
      <c r="A15" s="157" t="s">
        <v>21</v>
      </c>
      <c r="B15" s="158" t="s">
        <v>215</v>
      </c>
      <c r="C15" s="158"/>
      <c r="D15" s="157" t="s">
        <v>216</v>
      </c>
      <c r="E15" s="143" t="s">
        <v>217</v>
      </c>
      <c r="F15" s="143"/>
      <c r="G15" s="143"/>
      <c r="H15" s="143"/>
      <c r="I15" s="159" t="s">
        <v>218</v>
      </c>
      <c r="J15" s="159"/>
      <c r="K15" s="159"/>
      <c r="L15" s="160" t="s">
        <v>156</v>
      </c>
    </row>
    <row r="16" customFormat="false" ht="15" hidden="false" customHeight="false" outlineLevel="0" collapsed="false">
      <c r="A16" s="157"/>
      <c r="B16" s="157"/>
      <c r="C16" s="158"/>
      <c r="D16" s="157"/>
      <c r="E16" s="161"/>
      <c r="F16" s="161"/>
      <c r="G16" s="161"/>
      <c r="H16" s="161"/>
      <c r="I16" s="135"/>
      <c r="J16" s="135"/>
      <c r="K16" s="135"/>
      <c r="L16" s="160"/>
    </row>
    <row r="17" customFormat="false" ht="15" hidden="false" customHeight="true" outlineLevel="0" collapsed="false">
      <c r="A17" s="157"/>
      <c r="B17" s="157"/>
      <c r="C17" s="158"/>
      <c r="D17" s="157"/>
      <c r="E17" s="162" t="s">
        <v>219</v>
      </c>
      <c r="F17" s="162"/>
      <c r="G17" s="163" t="n">
        <v>360</v>
      </c>
      <c r="H17" s="164" t="s">
        <v>220</v>
      </c>
      <c r="I17" s="162" t="s">
        <v>219</v>
      </c>
      <c r="J17" s="163" t="n">
        <v>360</v>
      </c>
      <c r="K17" s="164" t="s">
        <v>220</v>
      </c>
      <c r="L17" s="160"/>
    </row>
    <row r="18" customFormat="false" ht="28.5" hidden="false" customHeight="true" outlineLevel="0" collapsed="false">
      <c r="A18" s="157"/>
      <c r="B18" s="157"/>
      <c r="C18" s="158"/>
      <c r="D18" s="157"/>
      <c r="E18" s="165" t="s">
        <v>221</v>
      </c>
      <c r="F18" s="165"/>
      <c r="G18" s="165"/>
      <c r="H18" s="166" t="n">
        <v>180</v>
      </c>
      <c r="I18" s="167" t="s">
        <v>222</v>
      </c>
      <c r="J18" s="168" t="n">
        <v>150</v>
      </c>
      <c r="K18" s="168"/>
      <c r="L18" s="160"/>
    </row>
    <row r="19" customFormat="false" ht="14.25" hidden="false" customHeight="true" outlineLevel="0" collapsed="false">
      <c r="A19" s="157"/>
      <c r="B19" s="157"/>
      <c r="C19" s="158"/>
      <c r="D19" s="157"/>
      <c r="E19" s="169" t="s">
        <v>222</v>
      </c>
      <c r="F19" s="169"/>
      <c r="G19" s="169"/>
      <c r="H19" s="170" t="n">
        <v>150</v>
      </c>
      <c r="I19" s="171" t="s">
        <v>223</v>
      </c>
      <c r="J19" s="172" t="n">
        <v>30</v>
      </c>
      <c r="K19" s="172"/>
      <c r="L19" s="160"/>
    </row>
    <row r="20" customFormat="false" ht="27" hidden="false" customHeight="true" outlineLevel="0" collapsed="false">
      <c r="A20" s="157"/>
      <c r="B20" s="157"/>
      <c r="C20" s="158"/>
      <c r="D20" s="157"/>
      <c r="E20" s="169" t="s">
        <v>223</v>
      </c>
      <c r="F20" s="169"/>
      <c r="G20" s="169"/>
      <c r="H20" s="166" t="n">
        <v>30</v>
      </c>
      <c r="I20" s="173" t="s">
        <v>224</v>
      </c>
      <c r="J20" s="174" t="n">
        <v>180</v>
      </c>
      <c r="K20" s="174"/>
      <c r="L20" s="160"/>
    </row>
    <row r="21" customFormat="false" ht="13.5" hidden="false" customHeight="true" outlineLevel="0" collapsed="false">
      <c r="A21" s="175"/>
      <c r="B21" s="176"/>
      <c r="C21" s="177"/>
      <c r="D21" s="178"/>
      <c r="E21" s="179"/>
      <c r="F21" s="179"/>
      <c r="G21" s="179"/>
      <c r="H21" s="166"/>
      <c r="I21" s="173"/>
      <c r="J21" s="174"/>
      <c r="K21" s="174"/>
      <c r="L21" s="160"/>
    </row>
    <row r="22" customFormat="false" ht="15" hidden="false" customHeight="true" outlineLevel="0" collapsed="false">
      <c r="A22" s="180" t="n">
        <v>1</v>
      </c>
      <c r="B22" s="181" t="s">
        <v>29</v>
      </c>
      <c r="C22" s="181"/>
      <c r="D22" s="182" t="s">
        <v>177</v>
      </c>
      <c r="E22" s="183" t="n">
        <v>0.5</v>
      </c>
      <c r="F22" s="183"/>
      <c r="G22" s="183"/>
      <c r="H22" s="183"/>
      <c r="I22" s="184" t="n">
        <v>0.5</v>
      </c>
      <c r="J22" s="184"/>
      <c r="K22" s="184"/>
      <c r="L22" s="185" t="n">
        <f aca="false">E22+I22</f>
        <v>1</v>
      </c>
    </row>
    <row r="23" customFormat="false" ht="16.5" hidden="false" customHeight="true" outlineLevel="0" collapsed="false">
      <c r="A23" s="180"/>
      <c r="B23" s="180"/>
      <c r="C23" s="181"/>
      <c r="D23" s="186" t="s">
        <v>225</v>
      </c>
      <c r="E23" s="187" t="n">
        <f aca="false">[1]cronograma!O19*0.5</f>
        <v>25012.2753</v>
      </c>
      <c r="F23" s="187"/>
      <c r="G23" s="187"/>
      <c r="H23" s="187"/>
      <c r="I23" s="188" t="n">
        <v>25012.27</v>
      </c>
      <c r="J23" s="188"/>
      <c r="K23" s="188"/>
      <c r="L23" s="189" t="n">
        <f aca="false">cronograma!Q19</f>
        <v>56214.24</v>
      </c>
      <c r="O23" s="0" t="s">
        <v>226</v>
      </c>
    </row>
    <row r="24" customFormat="false" ht="22.5" hidden="false" customHeight="true" outlineLevel="0" collapsed="false">
      <c r="A24" s="180" t="n">
        <v>2</v>
      </c>
      <c r="B24" s="181" t="s">
        <v>227</v>
      </c>
      <c r="C24" s="181"/>
      <c r="D24" s="182" t="s">
        <v>177</v>
      </c>
      <c r="E24" s="183" t="n">
        <v>0.5</v>
      </c>
      <c r="F24" s="183"/>
      <c r="G24" s="183"/>
      <c r="H24" s="183"/>
      <c r="I24" s="184" t="n">
        <v>0.5</v>
      </c>
      <c r="J24" s="184"/>
      <c r="K24" s="184"/>
      <c r="L24" s="185" t="n">
        <f aca="false">E24+I24</f>
        <v>1</v>
      </c>
    </row>
    <row r="25" customFormat="false" ht="25.5" hidden="false" customHeight="true" outlineLevel="0" collapsed="false">
      <c r="A25" s="180"/>
      <c r="B25" s="180"/>
      <c r="C25" s="181"/>
      <c r="D25" s="186" t="s">
        <v>225</v>
      </c>
      <c r="E25" s="187" t="n">
        <f aca="false">[1]cronograma!O21*0.5</f>
        <v>198978.36928</v>
      </c>
      <c r="F25" s="187"/>
      <c r="G25" s="187"/>
      <c r="H25" s="187"/>
      <c r="I25" s="188" t="n">
        <f aca="false">[1]cronograma!O21*0.5</f>
        <v>198978.36928</v>
      </c>
      <c r="J25" s="188"/>
      <c r="K25" s="188"/>
      <c r="L25" s="189" t="n">
        <f aca="false">cronograma!Q21</f>
        <v>448590.04</v>
      </c>
    </row>
    <row r="26" customFormat="false" ht="15" hidden="false" customHeight="true" outlineLevel="0" collapsed="false">
      <c r="A26" s="180" t="n">
        <v>3</v>
      </c>
      <c r="B26" s="181" t="s">
        <v>110</v>
      </c>
      <c r="C26" s="181"/>
      <c r="D26" s="182" t="s">
        <v>177</v>
      </c>
      <c r="E26" s="183" t="n">
        <v>0.5</v>
      </c>
      <c r="F26" s="183"/>
      <c r="G26" s="183"/>
      <c r="H26" s="183"/>
      <c r="I26" s="184" t="n">
        <v>0.5</v>
      </c>
      <c r="J26" s="184"/>
      <c r="K26" s="184"/>
      <c r="L26" s="185" t="n">
        <f aca="false">E26+I26</f>
        <v>1</v>
      </c>
    </row>
    <row r="27" customFormat="false" ht="27.75" hidden="false" customHeight="true" outlineLevel="0" collapsed="false">
      <c r="A27" s="180"/>
      <c r="B27" s="180"/>
      <c r="C27" s="181"/>
      <c r="D27" s="186" t="s">
        <v>225</v>
      </c>
      <c r="E27" s="187" t="n">
        <f aca="false">[1]cronograma!O23*0.5+0.01</f>
        <v>102210.7438</v>
      </c>
      <c r="F27" s="187"/>
      <c r="G27" s="187"/>
      <c r="H27" s="187"/>
      <c r="I27" s="188" t="n">
        <f aca="false">[1]cronograma!O23*0.5</f>
        <v>102210.7338</v>
      </c>
      <c r="J27" s="188"/>
      <c r="K27" s="188"/>
      <c r="L27" s="189" t="n">
        <f aca="false">cronograma!Q23</f>
        <v>211314.36</v>
      </c>
    </row>
    <row r="28" customFormat="false" ht="15" hidden="false" customHeight="true" outlineLevel="0" collapsed="false">
      <c r="A28" s="180" t="n">
        <v>4</v>
      </c>
      <c r="B28" s="181" t="s">
        <v>228</v>
      </c>
      <c r="C28" s="181"/>
      <c r="D28" s="182" t="s">
        <v>177</v>
      </c>
      <c r="E28" s="183" t="n">
        <v>0.5</v>
      </c>
      <c r="F28" s="183"/>
      <c r="G28" s="183"/>
      <c r="H28" s="183"/>
      <c r="I28" s="184" t="n">
        <v>0.5</v>
      </c>
      <c r="J28" s="184"/>
      <c r="K28" s="184"/>
      <c r="L28" s="185" t="n">
        <f aca="false">E28+I28</f>
        <v>1</v>
      </c>
    </row>
    <row r="29" customFormat="false" ht="36.75" hidden="false" customHeight="true" outlineLevel="0" collapsed="false">
      <c r="A29" s="180"/>
      <c r="B29" s="180"/>
      <c r="C29" s="181"/>
      <c r="D29" s="186" t="s">
        <v>225</v>
      </c>
      <c r="E29" s="187" t="n">
        <f aca="false">[1]cronograma!O25*0.5</f>
        <v>102305.6132</v>
      </c>
      <c r="F29" s="187"/>
      <c r="G29" s="187"/>
      <c r="H29" s="187"/>
      <c r="I29" s="190" t="n">
        <f aca="false">[1]cronograma!O25*0.5+0.01</f>
        <v>102305.6232</v>
      </c>
      <c r="J29" s="190"/>
      <c r="K29" s="190"/>
      <c r="L29" s="191" t="n">
        <f aca="false">cronograma!Q25</f>
        <v>237628.26</v>
      </c>
    </row>
    <row r="30" customFormat="false" ht="15" hidden="false" customHeight="false" outlineLevel="0" collapsed="false">
      <c r="A30" s="192"/>
      <c r="B30" s="192"/>
      <c r="C30" s="192"/>
      <c r="D30" s="192"/>
      <c r="E30" s="193"/>
      <c r="F30" s="193"/>
      <c r="G30" s="193"/>
      <c r="H30" s="193"/>
      <c r="I30" s="194"/>
      <c r="J30" s="194"/>
      <c r="K30" s="194"/>
      <c r="L30" s="194" t="n">
        <f aca="false">L29+L27+L25+L23</f>
        <v>953746.9</v>
      </c>
    </row>
    <row r="31" customFormat="false" ht="15" hidden="false" customHeight="false" outlineLevel="0" collapsed="false">
      <c r="A31" s="195" t="s">
        <v>229</v>
      </c>
      <c r="B31" s="195"/>
      <c r="C31" s="195"/>
      <c r="D31" s="195"/>
      <c r="E31" s="196" t="n">
        <f aca="false">571081.63*0.5</f>
        <v>285540.815</v>
      </c>
      <c r="F31" s="196"/>
      <c r="G31" s="196"/>
      <c r="H31" s="196"/>
      <c r="I31" s="196" t="n">
        <f aca="false">571081.63*0.5-0.01</f>
        <v>285540.805</v>
      </c>
      <c r="J31" s="196"/>
      <c r="K31" s="196"/>
      <c r="L31" s="196" t="n">
        <f aca="false">E31+I31+0.01</f>
        <v>571081.63</v>
      </c>
    </row>
    <row r="32" customFormat="false" ht="15" hidden="false" customHeight="false" outlineLevel="0" collapsed="false">
      <c r="A32" s="195" t="s">
        <v>230</v>
      </c>
      <c r="B32" s="195"/>
      <c r="C32" s="195"/>
      <c r="D32" s="195"/>
      <c r="E32" s="197" t="n">
        <f aca="false">L32/2-0.01</f>
        <v>191332.625</v>
      </c>
      <c r="F32" s="197"/>
      <c r="G32" s="197"/>
      <c r="H32" s="197"/>
      <c r="I32" s="196" t="n">
        <f aca="false">E32+0.01</f>
        <v>191332.635</v>
      </c>
      <c r="J32" s="196"/>
      <c r="K32" s="196"/>
      <c r="L32" s="196" t="n">
        <f aca="false">L33-L31</f>
        <v>382665.27</v>
      </c>
      <c r="P32" s="132" t="n">
        <f aca="false">I32+E32</f>
        <v>382665.26</v>
      </c>
    </row>
    <row r="33" customFormat="false" ht="15" hidden="false" customHeight="false" outlineLevel="0" collapsed="false">
      <c r="A33" s="195" t="s">
        <v>231</v>
      </c>
      <c r="B33" s="195"/>
      <c r="C33" s="195"/>
      <c r="D33" s="195"/>
      <c r="E33" s="196" t="n">
        <f aca="false">E31+E32+0.01</f>
        <v>476873.45</v>
      </c>
      <c r="F33" s="196"/>
      <c r="G33" s="196"/>
      <c r="H33" s="196"/>
      <c r="I33" s="196" t="n">
        <f aca="false">I31+I32+0.01</f>
        <v>476873.45</v>
      </c>
      <c r="J33" s="196"/>
      <c r="K33" s="196"/>
      <c r="L33" s="198" t="n">
        <f aca="false">L30</f>
        <v>953746.9</v>
      </c>
    </row>
    <row r="34" customFormat="false" ht="15" hidden="false" customHeight="true" outlineLevel="0" collapsed="false">
      <c r="A34" s="199" t="s">
        <v>232</v>
      </c>
      <c r="B34" s="199"/>
      <c r="C34" s="199"/>
      <c r="D34" s="199"/>
      <c r="E34" s="183" t="n">
        <v>0.5</v>
      </c>
      <c r="F34" s="183"/>
      <c r="G34" s="183"/>
      <c r="H34" s="183"/>
      <c r="I34" s="183" t="n">
        <v>0.5</v>
      </c>
      <c r="J34" s="183"/>
      <c r="K34" s="183"/>
      <c r="L34" s="200" t="n">
        <f aca="false">E34+I34</f>
        <v>1</v>
      </c>
    </row>
    <row r="35" customFormat="false" ht="15" hidden="false" customHeight="false" outlineLevel="0" collapsed="false">
      <c r="A35" s="135"/>
      <c r="B35" s="135"/>
      <c r="C35" s="201"/>
      <c r="D35" s="201"/>
      <c r="E35" s="201"/>
      <c r="F35" s="201"/>
      <c r="G35" s="201"/>
      <c r="H35" s="201"/>
      <c r="I35" s="201"/>
      <c r="J35" s="201"/>
      <c r="K35" s="201"/>
      <c r="L35" s="201"/>
    </row>
    <row r="36" customFormat="false" ht="15" hidden="false" customHeight="false" outlineLevel="0" collapsed="false">
      <c r="A36" s="202"/>
      <c r="B36" s="202"/>
      <c r="C36" s="201"/>
      <c r="D36" s="201"/>
      <c r="E36" s="201"/>
      <c r="F36" s="201"/>
      <c r="G36" s="201"/>
      <c r="H36" s="201"/>
      <c r="I36" s="201"/>
      <c r="J36" s="201"/>
      <c r="K36" s="201"/>
      <c r="L36" s="201"/>
    </row>
    <row r="37" customFormat="false" ht="14.25" hidden="false" customHeight="true" outlineLevel="0" collapsed="false">
      <c r="A37" s="203"/>
      <c r="B37" s="203"/>
      <c r="C37" s="201"/>
      <c r="D37" s="201"/>
      <c r="E37" s="201"/>
      <c r="F37" s="201"/>
      <c r="G37" s="201"/>
      <c r="H37" s="201"/>
      <c r="I37" s="201"/>
      <c r="J37" s="201"/>
      <c r="K37" s="201"/>
      <c r="L37" s="201"/>
    </row>
    <row r="38" customFormat="false" ht="14.25" hidden="false" customHeight="true" outlineLevel="0" collapsed="false">
      <c r="A38" s="203"/>
      <c r="B38" s="203"/>
      <c r="C38" s="201"/>
      <c r="D38" s="201"/>
      <c r="E38" s="201"/>
      <c r="F38" s="201"/>
      <c r="G38" s="201"/>
      <c r="H38" s="201"/>
      <c r="I38" s="201"/>
      <c r="J38" s="201"/>
      <c r="K38" s="201"/>
      <c r="L38" s="201"/>
    </row>
    <row r="39" customFormat="false" ht="14.25" hidden="false" customHeight="true" outlineLevel="0" collapsed="false">
      <c r="A39" s="203"/>
      <c r="B39" s="203"/>
      <c r="C39" s="201"/>
      <c r="D39" s="201"/>
      <c r="E39" s="201"/>
      <c r="F39" s="201"/>
      <c r="G39" s="201"/>
      <c r="H39" s="201"/>
      <c r="I39" s="201"/>
      <c r="J39" s="201"/>
      <c r="K39" s="201"/>
      <c r="L39" s="201"/>
    </row>
    <row r="40" customFormat="false" ht="15" hidden="false" customHeight="false" outlineLevel="0" collapsed="false">
      <c r="A40" s="203"/>
      <c r="B40" s="203"/>
      <c r="C40" s="204"/>
      <c r="D40" s="204"/>
      <c r="E40" s="204"/>
      <c r="F40" s="204"/>
      <c r="G40" s="204"/>
      <c r="H40" s="204"/>
      <c r="I40" s="204"/>
      <c r="J40" s="204"/>
      <c r="K40" s="204"/>
      <c r="L40" s="204"/>
    </row>
    <row r="41" customFormat="false" ht="15" hidden="false" customHeight="false" outlineLevel="0" collapsed="false">
      <c r="A41" s="203"/>
      <c r="B41" s="203"/>
      <c r="C41" s="204"/>
      <c r="D41" s="204"/>
      <c r="E41" s="204"/>
      <c r="F41" s="204"/>
      <c r="G41" s="204"/>
      <c r="H41" s="204"/>
      <c r="I41" s="204"/>
      <c r="J41" s="204"/>
      <c r="K41" s="204"/>
      <c r="L41" s="204"/>
    </row>
    <row r="42" customFormat="false" ht="15" hidden="false" customHeight="false" outlineLevel="0" collapsed="false">
      <c r="A42" s="203"/>
      <c r="B42" s="203"/>
      <c r="C42" s="204"/>
      <c r="D42" s="204"/>
      <c r="E42" s="204"/>
      <c r="F42" s="204"/>
      <c r="G42" s="204"/>
      <c r="H42" s="204"/>
      <c r="I42" s="204"/>
      <c r="J42" s="204"/>
      <c r="K42" s="204"/>
      <c r="L42" s="204"/>
    </row>
    <row r="43" customFormat="false" ht="15" hidden="false" customHeight="true" outlineLevel="0" collapsed="false">
      <c r="A43" s="203"/>
      <c r="B43" s="203"/>
      <c r="C43" s="205"/>
      <c r="D43" s="204"/>
      <c r="E43" s="204"/>
      <c r="F43" s="204"/>
      <c r="G43" s="206"/>
      <c r="H43" s="206"/>
      <c r="I43" s="206"/>
      <c r="J43" s="206"/>
      <c r="K43" s="204"/>
      <c r="L43" s="204"/>
    </row>
    <row r="44" customFormat="false" ht="15" hidden="false" customHeight="true" outlineLevel="0" collapsed="false">
      <c r="A44" s="135"/>
      <c r="B44" s="135"/>
      <c r="C44" s="207"/>
      <c r="J44" s="135"/>
      <c r="K44" s="135"/>
      <c r="L44" s="135"/>
    </row>
    <row r="45" customFormat="false" ht="18" hidden="false" customHeight="false" outlineLevel="0" collapsed="false">
      <c r="A45" s="135"/>
      <c r="B45" s="135"/>
      <c r="F45" s="75" t="s">
        <v>167</v>
      </c>
      <c r="H45" s="135"/>
      <c r="I45" s="135"/>
      <c r="J45" s="135"/>
      <c r="K45" s="135"/>
      <c r="L45" s="135"/>
    </row>
    <row r="46" customFormat="false" ht="18" hidden="false" customHeight="false" outlineLevel="0" collapsed="false">
      <c r="A46" s="135"/>
      <c r="B46" s="135"/>
      <c r="D46" s="132"/>
      <c r="E46" s="132"/>
      <c r="F46" s="76" t="s">
        <v>168</v>
      </c>
      <c r="G46" s="132"/>
      <c r="H46" s="135"/>
      <c r="I46" s="135"/>
      <c r="J46" s="135"/>
      <c r="K46" s="135"/>
      <c r="L46" s="135"/>
    </row>
    <row r="47" customFormat="false" ht="18" hidden="false" customHeight="false" outlineLevel="0" collapsed="false">
      <c r="A47" s="135"/>
      <c r="B47" s="135"/>
      <c r="F47" s="76" t="s">
        <v>169</v>
      </c>
      <c r="H47" s="135"/>
      <c r="I47" s="135"/>
      <c r="J47" s="135"/>
      <c r="K47" s="135"/>
      <c r="L47" s="135"/>
    </row>
  </sheetData>
  <mergeCells count="78">
    <mergeCell ref="C2:I2"/>
    <mergeCell ref="A3:I3"/>
    <mergeCell ref="A4:I4"/>
    <mergeCell ref="A5:I5"/>
    <mergeCell ref="A6:I6"/>
    <mergeCell ref="A7:I7"/>
    <mergeCell ref="A8:I8"/>
    <mergeCell ref="A9:L9"/>
    <mergeCell ref="A10:B10"/>
    <mergeCell ref="F10:K10"/>
    <mergeCell ref="A11:B11"/>
    <mergeCell ref="C11:E11"/>
    <mergeCell ref="F11:G11"/>
    <mergeCell ref="I11:K11"/>
    <mergeCell ref="A12:B12"/>
    <mergeCell ref="E12:E13"/>
    <mergeCell ref="F12:G12"/>
    <mergeCell ref="H12:L12"/>
    <mergeCell ref="A13:B13"/>
    <mergeCell ref="F13:G13"/>
    <mergeCell ref="H13:L13"/>
    <mergeCell ref="A15:A20"/>
    <mergeCell ref="B15:C20"/>
    <mergeCell ref="D15:D20"/>
    <mergeCell ref="E15:H15"/>
    <mergeCell ref="I15:K15"/>
    <mergeCell ref="L15:L21"/>
    <mergeCell ref="E16:H16"/>
    <mergeCell ref="E17:F17"/>
    <mergeCell ref="E18:G18"/>
    <mergeCell ref="J18:K18"/>
    <mergeCell ref="E19:G19"/>
    <mergeCell ref="J19:K19"/>
    <mergeCell ref="E20:G20"/>
    <mergeCell ref="J20:K20"/>
    <mergeCell ref="E21:G21"/>
    <mergeCell ref="J21:K21"/>
    <mergeCell ref="A22:A23"/>
    <mergeCell ref="B22:C23"/>
    <mergeCell ref="E22:H22"/>
    <mergeCell ref="I22:K22"/>
    <mergeCell ref="E23:H23"/>
    <mergeCell ref="I23:K23"/>
    <mergeCell ref="A24:A25"/>
    <mergeCell ref="B24:C25"/>
    <mergeCell ref="E24:H24"/>
    <mergeCell ref="I24:K24"/>
    <mergeCell ref="E25:H25"/>
    <mergeCell ref="I25:K25"/>
    <mergeCell ref="A26:A27"/>
    <mergeCell ref="B26:C27"/>
    <mergeCell ref="E26:H26"/>
    <mergeCell ref="I26:K26"/>
    <mergeCell ref="E27:H27"/>
    <mergeCell ref="I27:K27"/>
    <mergeCell ref="A28:A29"/>
    <mergeCell ref="B28:C29"/>
    <mergeCell ref="E28:H28"/>
    <mergeCell ref="I28:K28"/>
    <mergeCell ref="E29:H29"/>
    <mergeCell ref="I29:K29"/>
    <mergeCell ref="A30:D30"/>
    <mergeCell ref="E30:H30"/>
    <mergeCell ref="I30:K30"/>
    <mergeCell ref="A31:D31"/>
    <mergeCell ref="E31:H31"/>
    <mergeCell ref="I31:K31"/>
    <mergeCell ref="A32:D32"/>
    <mergeCell ref="E32:H32"/>
    <mergeCell ref="I32:K32"/>
    <mergeCell ref="A33:D33"/>
    <mergeCell ref="E33:H33"/>
    <mergeCell ref="I33:K33"/>
    <mergeCell ref="A34:D34"/>
    <mergeCell ref="E34:H34"/>
    <mergeCell ref="I34:K34"/>
    <mergeCell ref="C35:L39"/>
    <mergeCell ref="G43:J43"/>
  </mergeCells>
  <conditionalFormatting sqref="F11:G11">
    <cfRule type="cellIs" priority="2" operator="equal" aboveAverage="0" equalAverage="0" bottom="0" percent="0" rank="0" text="" dxfId="0">
      <formula>"Inserir n.º do boletim e se com ou sem desoneração"</formula>
    </cfRule>
  </conditionalFormatting>
  <conditionalFormatting sqref="C10">
    <cfRule type="cellIs" priority="3" operator="equal" aboveAverage="0" equalAverage="0" bottom="0" percent="0" rank="0" text="" dxfId="1">
      <formula>"Nome do Municipio"</formula>
    </cfRule>
  </conditionalFormatting>
  <conditionalFormatting sqref="C11">
    <cfRule type="cellIs" priority="4" operator="equal" aboveAverage="0" equalAverage="0" bottom="0" percent="0" rank="0" text="" dxfId="2">
      <formula>"Nome do Objeto aprovado no COC"</formula>
    </cfRule>
  </conditionalFormatting>
  <conditionalFormatting sqref="C12">
    <cfRule type="cellIs" priority="5" operator="equal" aboveAverage="0" equalAverage="0" bottom="0" percent="0" rank="0" text="" dxfId="3">
      <formula>"N.º do processo da Secretaria de Turismo"</formula>
    </cfRule>
  </conditionalFormatting>
  <conditionalFormatting sqref="E32:H32">
    <cfRule type="cellIs" priority="6" operator="equal" aboveAverage="0" equalAverage="0" bottom="0" percent="0" rank="0" text="" dxfId="4">
      <formula>"Lançar o valor da contrapartida, mesmo que ZERO"</formula>
    </cfRule>
  </conditionalFormatting>
  <conditionalFormatting sqref="H13:L13">
    <cfRule type="cellIs" priority="7" operator="equal" aboveAverage="0" equalAverage="0" bottom="0" percent="0" rank="0" text="" dxfId="5">
      <formula>"Cálculo automático"</formula>
    </cfRule>
  </conditionalFormatting>
  <conditionalFormatting sqref="H19">
    <cfRule type="cellIs" priority="8" operator="equal" aboveAverage="0" equalAverage="0" bottom="0" percent="0" rank="0" text="" dxfId="6">
      <formula>"XXX"</formula>
    </cfRule>
  </conditionalFormatting>
  <conditionalFormatting sqref="L22:L29">
    <cfRule type="cellIs" priority="9" operator="equal" aboveAverage="0" equalAverage="0" bottom="0" percent="0" rank="0" text="" dxfId="7">
      <formula>0</formula>
    </cfRule>
  </conditionalFormatting>
  <conditionalFormatting sqref="L11">
    <cfRule type="cellIs" priority="10" operator="equal" aboveAverage="0" equalAverage="0" bottom="0" percent="0" rank="0" text="" dxfId="8">
      <formula>"Inserir data base do orçamento proposto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11:24:34Z</dcterms:created>
  <dc:creator>Cesar Guarnieri</dc:creator>
  <dc:description/>
  <dc:language>en-US</dc:language>
  <cp:lastModifiedBy>Cesar Guarnieri</cp:lastModifiedBy>
  <cp:lastPrinted>2024-12-13T13:50:48Z</cp:lastPrinted>
  <dcterms:modified xsi:type="dcterms:W3CDTF">2024-12-13T13:52:01Z</dcterms:modified>
  <cp:revision>0</cp:revision>
  <dc:subject/>
  <dc:title/>
</cp:coreProperties>
</file>